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comments5.xml" ContentType="application/vnd.openxmlformats-officedocument.spreadsheetml.comments+xml"/>
  <Override PartName="/xl/comments36.xml" ContentType="application/vnd.openxmlformats-officedocument.spreadsheetml.comments+xml"/>
  <Override PartName="/xl/sharedStrings.xml" ContentType="application/vnd.openxmlformats-officedocument.spreadsheetml.sharedString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66.xml" ContentType="application/vnd.openxmlformats-officedocument.spreadsheetml.comments+xml"/>
  <Override PartName="/xl/comments45.xml" ContentType="application/vnd.openxmlformats-officedocument.spreadsheetml.comments+xml"/>
  <Override PartName="/xl/comments32.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9.xml.rels" ContentType="application/vnd.openxmlformats-package.relationships+xml"/>
  <Override PartName="/xl/worksheets/_rels/sheet9.xml.rels" ContentType="application/vnd.openxmlformats-package.relationships+xml"/>
  <Override PartName="/xl/worksheets/_rels/sheet50.xml.rels" ContentType="application/vnd.openxmlformats-package.relationships+xml"/>
  <Override PartName="/xl/worksheets/_rels/sheet47.xml.rels" ContentType="application/vnd.openxmlformats-package.relationships+xml"/>
  <Override PartName="/xl/worksheets/_rels/sheet3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45.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66.xml.rels" ContentType="application/vnd.openxmlformats-package.relationships+xml"/>
  <Override PartName="/xl/worksheets/_rels/sheet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comments50.xml" ContentType="application/vnd.openxmlformats-officedocument.spreadsheetml.comments+xml"/>
  <Override PartName="/xl/comments1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1.2" sheetId="66" state="visible" r:id="rId67"/>
    <sheet name="Table10s2" sheetId="67" state="visible" r:id="rId68"/>
    <sheet name="Table10s2.2" sheetId="68" state="visible" r:id="rId69"/>
    <sheet name="Table10s3" sheetId="69" state="visible" r:id="rId70"/>
    <sheet name="Table10s3.2" sheetId="70" state="visible" r:id="rId71"/>
    <sheet name="Table10s4" sheetId="71" state="visible" r:id="rId72"/>
    <sheet name="Table10s4.2" sheetId="72" state="visible" r:id="rId73"/>
    <sheet name="Table10s5" sheetId="73" state="visible" r:id="rId74"/>
    <sheet name="Table10s5.2" sheetId="74" state="visible" r:id="rId75"/>
    <sheet name="Information" sheetId="75" state="hidden" r:id="rId76"/>
  </sheets>
  <externalReferences>
    <externalReference r:id="rId77"/>
    <externalReference r:id="rId78"/>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64</definedName>
    <definedName function="false" hidden="false" localSheetId="7" name="_xlnm.Print_Area" vbProcedure="false">'Table1.A(c)'!$A$1:$I$43</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56</definedName>
    <definedName function="false" hidden="false" localSheetId="11" name="_xlnm.Print_Area" vbProcedure="false">'Table1.C'!$A$1:$M$28</definedName>
    <definedName function="false" hidden="false" localSheetId="72" name="_xlnm.Print_Area" vbProcedure="false">Table10s5!$A$1:$D$41</definedName>
    <definedName function="false" hidden="false" localSheetId="73"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5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48</definedName>
    <definedName function="false" hidden="false" localSheetId="22" name="_xlnm.Print_Area" vbProcedure="false">Table3!$A$1:$E$31</definedName>
    <definedName function="false" hidden="false" localSheetId="23" name="_xlnm.Print_Area" vbProcedure="false">'Table3.A-D'!$A$1:$F$30</definedName>
    <definedName function="false" hidden="false" localSheetId="26" name="_xlnm.Print_Area" vbProcedure="false">'Table4.A'!$A$1:$X$42</definedName>
    <definedName function="false" hidden="false" localSheetId="27" name="_xlnm.Print_Area" vbProcedure="false">'Table4.B(a)s1'!$A$1:$J$44</definedName>
    <definedName function="false" hidden="false" localSheetId="28" name="_xlnm.Print_Area" vbProcedure="false">'Table4.B(a)s2'!$A$1:$K$95</definedName>
    <definedName function="false" hidden="false" localSheetId="29" name="_xlnm.Print_Area" vbProcedure="false">'Table4.B(b)'!$A$1:$L$38</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6</definedName>
    <definedName function="false" hidden="false" localSheetId="35" name="_xlnm.Print_Area" vbProcedure="false">Table5!$A$1:$G$50</definedName>
    <definedName function="false" hidden="false" localSheetId="36" name="_xlnm.Print_Area" vbProcedure="false">'Table5.A'!$A$1:$N$33</definedName>
    <definedName function="false" hidden="false" localSheetId="37" name="_xlnm.Print_Area" vbProcedure="false">'Table5.B'!$A$1:$N$35</definedName>
    <definedName function="false" hidden="false" localSheetId="38" name="_xlnm.Print_Area" vbProcedure="false">'Table5.C'!$A$1:$N$35</definedName>
    <definedName function="false" hidden="false" localSheetId="39" name="_xlnm.Print_Area" vbProcedure="false">'Table5.D'!$A$1:$N$35</definedName>
    <definedName function="false" hidden="false" localSheetId="40" name="_xlnm.Print_Area" vbProcedure="false">'Table5.E'!$A$1:$N$35</definedName>
    <definedName function="false" hidden="false" localSheetId="41" name="_xlnm.Print_Area" vbProcedure="false">'Table5.F'!$A$1:$N$32</definedName>
    <definedName function="false" hidden="false" localSheetId="42" name="_xlnm.Print_Area" vbProcedure="false">'Table5(I)'!$A$1:$E$26</definedName>
    <definedName function="false" hidden="false" localSheetId="43" name="_xlnm.Print_Area" vbProcedure="false">'Table5(II)'!$A$1:$F$34</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6</definedName>
    <definedName function="false" hidden="false" localSheetId="47" name="_xlnm.Print_Area" vbProcedure="false">Table6!$A$1:$I$38</definedName>
    <definedName function="false" hidden="false" localSheetId="48" name="_xlnm.Print_Area" vbProcedure="false">'Table6.A,C'!$A$1:$M$59</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56</definedName>
    <definedName function="false" hidden="false" localSheetId="61" name="_xlnm.Print_Area" vbProcedure="false">'Table8(b)'!$A$1:$I$28</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4</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56:$M$57</definedName>
    <definedName function="false" hidden="false" name="CRF_Table5__A_Main" vbProcedure="false">'Table5.A'!$A$5:$M$49</definedName>
    <definedName function="false" hidden="false" name="CRF_Table5__B_Doc" vbProcedure="false">'Table5.B'!$A$34:$M$35</definedName>
    <definedName function="false" hidden="false" name="CRF_Table5__B_Main" vbProcedure="false">'Table5.B'!$A$5:$M$25</definedName>
    <definedName function="false" hidden="false" name="CRF_Table5__B_Range1" vbProcedure="false">'Table5.B'!$M$1:$M$3</definedName>
    <definedName function="false" hidden="false" name="CRF_Table5__C_Doc" vbProcedure="false">'Table5.C'!$A$55:$M$56</definedName>
    <definedName function="false" hidden="false" name="CRF_Table5__C_Main" vbProcedure="false">'Table5.C'!$A$5:$M$46</definedName>
    <definedName function="false" hidden="false" name="CRF_Table5__C_Range1" vbProcedure="false">'Table5.C'!$M$1:$M$3</definedName>
    <definedName function="false" hidden="false" name="CRF_Table5__D_Doc" vbProcedure="false">'Table5.D'!$A$37:$M$39</definedName>
    <definedName function="false" hidden="false" name="CRF_Table5__D_Main" vbProcedure="false">'Table5.D'!$A$5:$M$29</definedName>
    <definedName function="false" hidden="false" name="CRF_Table5__D_Range1" vbProcedure="false">'Table5.D'!$M$1:$M$3</definedName>
    <definedName function="false" hidden="false" name="CRF_Table5__E_Doc" vbProcedure="false">'Table5.E'!$A$50:$M$51</definedName>
    <definedName function="false" hidden="false" name="CRF_Table5__E_Main" vbProcedure="false">'Table5.E'!$A$5:$M$41</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0</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5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4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3</definedName>
    <definedName function="false" hidden="false" name="Sheet26Range2" vbProcedure="false">Table4s2!$A$51:$F$53</definedName>
    <definedName function="false" hidden="false" name="Sheet26Range3" vbProcedure="false">Table4s2!$F$1:$F$3</definedName>
    <definedName function="false" hidden="false" name="Sheet26Range4" vbProcedure="false">Table4s2!$A$51:$F$7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40</definedName>
    <definedName function="false" hidden="false" name="Sheet27Range4" vbProcedure="false">'Table4.A'!$W$1:$W$3</definedName>
    <definedName function="false" hidden="false" name="Sheet27Range5" vbProcedure="false">'Table4.A'!$A$32:$E$40</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54</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49</definedName>
    <definedName function="false" hidden="false" name="Sheet36Range1" vbProcedure="false">#REF!</definedName>
    <definedName function="false" hidden="false" name="Sheet36Range2" vbProcedure="false">Table5!$A$5:$F$30</definedName>
    <definedName function="false" hidden="false" name="Sheet36Range3" vbProcedure="false">Table5!$A$41:$F$49</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8</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55</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26</definedName>
    <definedName function="false" hidden="false" name="Sheet57Range1" vbProcedure="false">'Table9(a)'!$A$5:$E$22</definedName>
    <definedName function="false" hidden="false" name="Sheet57Range2" vbProcedure="false">'Table9(a)'!$A$23:$E$8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44</definedName>
    <definedName function="false" hidden="false" name="Sheet64Range2" vbProcedure="false">Table7!$A$51:$H$52</definedName>
    <definedName function="false" hidden="false" name="Sheet64Range3" vbProcedure="false">Table7!$H$1:$H$3</definedName>
    <definedName function="false" hidden="false" name="Sheet64Range4" vbProcedure="false">Table7!$A$51:$H$5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9</definedName>
    <definedName function="false" hidden="false" name="Sheet7Range1" vbProcedure="false">'Table1.A(b)'!$A$5:$S$48</definedName>
    <definedName function="false" hidden="false" name="Sheet7Range2" vbProcedure="false">'Table1.A(b)'!$A$54:$S$63</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3</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5" name="Sheet59Range1" vbProcedure="false">'Table10s1.2'!$A$5:$H$57</definedName>
    <definedName function="false" hidden="false" localSheetId="65" name="Sheet59Range2" vbProcedure="false">'Table10s1.2'!$C$1:$C$3</definedName>
    <definedName function="false" hidden="false" localSheetId="65" name="Sheet59Range3" vbProcedure="false">'Table10s1.2'!$A$1:$C$3</definedName>
    <definedName function="false" hidden="false" localSheetId="67" name="Sheet60Range1" vbProcedure="false">'Table10s2.2'!$A$5:$H$55</definedName>
    <definedName function="false" hidden="false" localSheetId="67" name="Sheet60Range2" vbProcedure="false">'Table10s2.2'!$C$1:$C$3</definedName>
    <definedName function="false" hidden="false" localSheetId="67" name="Sheet60Range3" vbProcedure="false">'Table10s2.2'!$A$1:$C$3</definedName>
    <definedName function="false" hidden="false" localSheetId="69" name="Sheet61Range1" vbProcedure="false">'Table10s3.2'!$A$5:$H$55</definedName>
    <definedName function="false" hidden="false" localSheetId="69" name="Sheet61Range2" vbProcedure="false">'Table10s3.2'!$C$1:$C$3</definedName>
    <definedName function="false" hidden="false" localSheetId="69" name="Sheet61Range3" vbProcedure="false">'Table10s3.2'!$A$1:$C$3</definedName>
    <definedName function="false" hidden="false" localSheetId="71" name="Sheet62Range1" vbProcedure="false">'Table10s4.2'!$A$5:$H$34</definedName>
    <definedName function="false" hidden="false" localSheetId="71" name="Sheet62Range2" vbProcedure="false">'Table10s4.2'!$C$1:$C$3</definedName>
    <definedName function="false" hidden="false" localSheetId="71" name="Sheet62Range3" vbProcedure="false">'Table10s4.2'!$A$1:$C$3</definedName>
    <definedName function="false" hidden="false" localSheetId="73" name="Sheet63Range1" vbProcedure="false">'Table10s5.2'!$A$5:$H$15</definedName>
    <definedName function="false" hidden="false" localSheetId="73" name="Sheet63Range2" vbProcedure="false">'Table10s5.2'!$A$18:$H$27</definedName>
    <definedName function="false" hidden="false" localSheetId="73" name="Sheet63Range3" vbProcedure="false">'Table10s5.2'!$A$37:$C$46</definedName>
    <definedName function="false" hidden="false" localSheetId="73" name="Sheet63Range4" vbProcedure="false">'Table10s5.2'!$C$1:$C$3</definedName>
    <definedName function="false" hidden="false" localSheetId="73" name="Sheet63Range5" vbProcedure="false">'Table10s5.2'!$A$5:$C$27</definedName>
    <definedName function="false" hidden="false" localSheetId="73" name="Sheet63Range6" vbProcedure="false">'Table10s5.2'!$A$1:$C$3</definedName>
    <definedName function="false" hidden="false" localSheetId="73" name="Sheet63Range7" vbProcedure="false">'Table10s5.2'!$A$29:$AA$36</definedName>
    <definedName function="false" hidden="false" localSheetId="73" name="ss" vbProcedure="false">'Table10s5.2'!$A$5:$C$27</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tatus" vbProcedure="false">#REF!</definedName>
    <definedName function="false" hidden="false" localSheetId="74" name="CRF_Submission" vbProcedure="false">Information!$C$24</definedName>
    <definedName function="false" hidden="false" localSheetId="74"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2</xdr:col>
                <xdr:colOff>7</xdr:colOff>
                <xdr:row>20</xdr:row>
                <xdr:rowOff>3</xdr:rowOff>
              </xdr:to>
            </anchor>
          </commentPr>
        </mc:Choice>
        <mc:Fallback/>
      </mc:AlternateContent>
    </comment>
    <comment ref="I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22</xdr:col>
                <xdr:colOff>7</xdr:colOff>
                <xdr:row>21</xdr:row>
                <xdr:rowOff>16</xdr:rowOff>
              </xdr:to>
            </anchor>
          </commentPr>
        </mc:Choice>
        <mc:Fallback/>
      </mc:AlternateContent>
    </comment>
    <comment ref="I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22</xdr:col>
                <xdr:colOff>7</xdr:colOff>
                <xdr:row>22</xdr:row>
                <xdr:rowOff>18</xdr:rowOff>
              </xdr:to>
            </anchor>
          </commentPr>
        </mc:Choice>
        <mc:Fallback/>
      </mc:AlternateContent>
    </comment>
    <comment ref="I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9</xdr:col>
                <xdr:colOff>42</xdr:colOff>
                <xdr:row>24</xdr:row>
                <xdr:rowOff>14</xdr:rowOff>
              </xdr:to>
            </anchor>
          </commentPr>
        </mc:Choice>
        <mc:Fallback/>
      </mc:AlternateContent>
    </comment>
    <comment ref="I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22</xdr:col>
                <xdr:colOff>7</xdr:colOff>
                <xdr:row>25</xdr:row>
                <xdr:rowOff>17</xdr:rowOff>
              </xdr:to>
            </anchor>
          </commentPr>
        </mc:Choice>
        <mc:Fallback/>
      </mc:AlternateContent>
    </comment>
    <comment ref="J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24</xdr:col>
                <xdr:colOff>5</xdr:colOff>
                <xdr:row>19</xdr:row>
                <xdr:rowOff>17</xdr:rowOff>
              </xdr:to>
            </anchor>
          </commentPr>
        </mc:Choice>
        <mc:Fallback/>
      </mc:AlternateContent>
    </comment>
    <comment ref="J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24</xdr:col>
                <xdr:colOff>5</xdr:colOff>
                <xdr:row>22</xdr:row>
                <xdr:rowOff>3</xdr:rowOff>
              </xdr:to>
            </anchor>
          </commentPr>
        </mc:Choice>
        <mc:Fallback/>
      </mc:AlternateContent>
    </comment>
    <comment ref="J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4</xdr:col>
                <xdr:colOff>5</xdr:colOff>
                <xdr:row>23</xdr:row>
                <xdr:rowOff>2</xdr:rowOff>
              </xdr:to>
            </anchor>
          </commentPr>
        </mc:Choice>
        <mc:Fallback/>
      </mc:AlternateContent>
    </comment>
    <comment ref="J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1</xdr:col>
                <xdr:colOff>40</xdr:colOff>
                <xdr:row>25</xdr:row>
                <xdr:rowOff>1</xdr:rowOff>
              </xdr:to>
            </anchor>
          </commentPr>
        </mc:Choice>
        <mc:Fallback/>
      </mc:AlternateContent>
    </comment>
    <comment ref="J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4</xdr:col>
                <xdr:colOff>5</xdr:colOff>
                <xdr:row>2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llocation per IPCC Guidelines: 1.C1.A Aviation
Allocation used by Parties: 1.C1.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0"/>
          </rPr>
          <t xml:space="preserve">Allocation per IPCC Guidelines: 1.C1.A Aviation
Allocation used by Parties: 1.C1.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0"/>
          </rPr>
          <t xml:space="preserve">Allocation per IPCC Guidelines: 1.C1.A Aviation
Allocation used by Parties: 1.C1.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1</xdr:colOff>
                <xdr:row>35</xdr:row>
                <xdr:rowOff>6</xdr:rowOff>
              </xdr:to>
            </anchor>
          </commentPr>
        </mc:Choice>
        <mc:Fallback/>
      </mc:AlternateContent>
    </comment>
    <comment ref="C26"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35</xdr:colOff>
                <xdr:row>27</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8</xdr:col>
                <xdr:colOff>20</xdr:colOff>
                <xdr:row>30</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38</xdr:colOff>
                <xdr:row>13</xdr:row>
                <xdr:rowOff>6</xdr:rowOff>
              </xdr:to>
            </anchor>
          </commentPr>
        </mc:Choice>
        <mc:Fallback/>
      </mc:AlternateContent>
    </comment>
    <comment ref="G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6</xdr:col>
                <xdr:colOff>38</xdr:colOff>
                <xdr:row>14</xdr:row>
                <xdr:rowOff>6</xdr:rowOff>
              </xdr:to>
            </anchor>
          </commentPr>
        </mc:Choice>
        <mc:Fallback/>
      </mc:AlternateContent>
    </comment>
    <comment ref="G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38</xdr:colOff>
                <xdr:row>15</xdr:row>
                <xdr:rowOff>6</xdr:rowOff>
              </xdr:to>
            </anchor>
          </commentPr>
        </mc:Choice>
        <mc:Fallback/>
      </mc:AlternateContent>
    </comment>
    <comment ref="G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8</xdr:colOff>
                <xdr:row>18</xdr:row>
                <xdr:rowOff>4</xdr:rowOff>
              </xdr:to>
            </anchor>
          </commentPr>
        </mc:Choice>
        <mc:Fallback/>
      </mc:AlternateContent>
    </comment>
    <comment ref="H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7</xdr:col>
                <xdr:colOff>57</xdr:colOff>
                <xdr:row>13</xdr:row>
                <xdr:rowOff>6</xdr:rowOff>
              </xdr:to>
            </anchor>
          </commentPr>
        </mc:Choice>
        <mc:Fallback/>
      </mc:AlternateContent>
    </comment>
    <comment ref="H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7</xdr:col>
                <xdr:colOff>57</xdr:colOff>
                <xdr:row>14</xdr:row>
                <xdr:rowOff>5</xdr:rowOff>
              </xdr:to>
            </anchor>
          </commentPr>
        </mc:Choice>
        <mc:Fallback/>
      </mc:AlternateContent>
    </comment>
    <comment ref="H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7</xdr:col>
                <xdr:colOff>57</xdr:colOff>
                <xdr:row>15</xdr:row>
                <xdr:rowOff>5</xdr:rowOff>
              </xdr:to>
            </anchor>
          </commentPr>
        </mc:Choice>
        <mc:Fallback/>
      </mc:AlternateContent>
    </comment>
    <comment ref="I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19</xdr:colOff>
                <xdr:row>13</xdr:row>
                <xdr:rowOff>6</xdr:rowOff>
              </xdr:to>
            </anchor>
          </commentPr>
        </mc:Choice>
        <mc:Fallback/>
      </mc:AlternateContent>
    </comment>
    <comment ref="I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9</xdr:col>
                <xdr:colOff>19</xdr:colOff>
                <xdr:row>14</xdr:row>
                <xdr:rowOff>5</xdr:rowOff>
              </xdr:to>
            </anchor>
          </commentPr>
        </mc:Choice>
        <mc:Fallback/>
      </mc:AlternateContent>
    </comment>
    <comment ref="I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9</xdr:col>
                <xdr:colOff>19</xdr:colOff>
                <xdr:row>15</xdr:row>
                <xdr:rowOff>6</xdr:rowOff>
              </xdr:to>
            </anchor>
          </commentPr>
        </mc:Choice>
        <mc:Fallback/>
      </mc:AlternateContent>
    </comment>
    <comment ref="J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20</xdr:col>
                <xdr:colOff>36</xdr:colOff>
                <xdr:row>13</xdr:row>
                <xdr:rowOff>5</xdr:rowOff>
              </xdr:to>
            </anchor>
          </commentPr>
        </mc:Choice>
        <mc:Fallback/>
      </mc:AlternateContent>
    </comment>
    <comment ref="J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0</xdr:col>
                <xdr:colOff>36</xdr:colOff>
                <xdr:row>14</xdr:row>
                <xdr:rowOff>6</xdr:rowOff>
              </xdr:to>
            </anchor>
          </commentPr>
        </mc:Choice>
        <mc:Fallback/>
      </mc:AlternateContent>
    </comment>
    <comment ref="J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0</xdr:col>
                <xdr:colOff>36</xdr:colOff>
                <xdr:row>15</xdr:row>
                <xdr:rowOff>6</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0"/>
          </rPr>
          <t xml:space="preserve">Allocation per IPCC Guidelines: 4.D.1.1 Synthetic fertilizers
Allocation used by Parties: 4.D.4 Use of sewage sludge and compost as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1</xdr:col>
                <xdr:colOff>3</xdr:colOff>
                <xdr:row>24</xdr:row>
                <xdr:rowOff>4</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0" authorId="0">
      <text>
        <r>
          <rPr>
            <b val="true"/>
            <sz val="8"/>
            <color rgb="FF000000"/>
            <rFont val="Tahoma"/>
            <family val="0"/>
          </rPr>
          <t xml:space="preserve">Allocation per IPCC Guidelines: 4.D.1.1 Synthetic fertilizers
Allocation used by Parties: 4.D.4 Use of sewage sludge and compost as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6</xdr:col>
                <xdr:colOff>6</xdr:colOff>
                <xdr:row>18</xdr:row>
                <xdr:rowOff>9</xdr:rowOff>
              </xdr:from>
              <xdr:to>
                <xdr:col>19</xdr:col>
                <xdr:colOff>33</xdr:colOff>
                <xdr:row>22</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13</xdr:rowOff>
              </xdr:from>
              <xdr:to>
                <xdr:col>3</xdr:col>
                <xdr:colOff>-87</xdr:colOff>
                <xdr:row>26</xdr:row>
                <xdr:rowOff>9</xdr:rowOff>
              </xdr:to>
            </anchor>
          </commentPr>
        </mc:Choice>
        <mc:Fallback/>
      </mc:AlternateContent>
    </comment>
    <comment ref="C10"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1</xdr:col>
                <xdr:colOff>48</xdr:colOff>
                <xdr:row>10</xdr:row>
                <xdr:rowOff>17</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xdr:col>
                <xdr:colOff>-83</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87</xdr:colOff>
                <xdr:row>21</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4</xdr:col>
                <xdr:colOff>-87</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87</xdr:colOff>
                <xdr:row>24</xdr:row>
                <xdr:rowOff>9</xdr:rowOff>
              </xdr:to>
            </anchor>
          </commentPr>
        </mc:Choice>
        <mc:Fallback/>
      </mc:AlternateContent>
    </comment>
    <comment ref="C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13</xdr:rowOff>
              </xdr:from>
              <xdr:to>
                <xdr:col>4</xdr:col>
                <xdr:colOff>-87</xdr:colOff>
                <xdr:row>26</xdr:row>
                <xdr:rowOff>9</xdr:rowOff>
              </xdr:to>
            </anchor>
          </commentPr>
        </mc:Choice>
        <mc:Fallback/>
      </mc:AlternateContent>
    </comment>
    <comment ref="C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23</xdr:colOff>
                <xdr:row>28</xdr:row>
                <xdr:rowOff>9</xdr:rowOff>
              </xdr:to>
            </anchor>
          </commentPr>
        </mc:Choice>
        <mc:Fallback/>
      </mc:AlternateContent>
    </comment>
    <comment ref="C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11</xdr:rowOff>
              </xdr:from>
              <xdr:to>
                <xdr:col>4</xdr:col>
                <xdr:colOff>-23</xdr:colOff>
                <xdr:row>29</xdr:row>
                <xdr:rowOff>9</xdr:rowOff>
              </xdr:to>
            </anchor>
          </commentPr>
        </mc:Choice>
        <mc:Fallback/>
      </mc:AlternateContent>
    </comment>
    <comment ref="D10"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4</xdr:col>
                <xdr:colOff>57</xdr:colOff>
                <xdr:row>10</xdr:row>
                <xdr:rowOff>17</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xdr:col>
                <xdr:colOff>-86</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86</xdr:colOff>
                <xdr:row>21</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12</xdr:rowOff>
              </xdr:from>
              <xdr:to>
                <xdr:col>5</xdr:col>
                <xdr:colOff>-86</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86</xdr:colOff>
                <xdr:row>24</xdr:row>
                <xdr:rowOff>9</xdr:rowOff>
              </xdr:to>
            </anchor>
          </commentPr>
        </mc:Choice>
        <mc:Fallback/>
      </mc:AlternateContent>
    </comment>
    <comment ref="D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13</xdr:rowOff>
              </xdr:from>
              <xdr:to>
                <xdr:col>5</xdr:col>
                <xdr:colOff>-86</xdr:colOff>
                <xdr:row>26</xdr:row>
                <xdr:rowOff>9</xdr:rowOff>
              </xdr:to>
            </anchor>
          </commentPr>
        </mc:Choice>
        <mc:Fallback/>
      </mc:AlternateContent>
    </comment>
    <comment ref="D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23</xdr:colOff>
                <xdr:row>28</xdr:row>
                <xdr:rowOff>9</xdr:rowOff>
              </xdr:to>
            </anchor>
          </commentPr>
        </mc:Choice>
        <mc:Fallback/>
      </mc:AlternateContent>
    </comment>
    <comment ref="D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8</xdr:row>
                <xdr:rowOff>11</xdr:rowOff>
              </xdr:from>
              <xdr:to>
                <xdr:col>5</xdr:col>
                <xdr:colOff>-23</xdr:colOff>
                <xdr:row>29</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B15" authorId="0">
      <text>
        <r>
          <rPr>
            <b val="true"/>
            <sz val="8"/>
            <color rgb="FF000000"/>
            <rFont val="Tahoma"/>
            <family val="0"/>
          </rPr>
          <t xml:space="preserve">Allocation per IPCC Guidelines: 5.B.2.1 Forest Land converted to Cropland
Allocation used by Parties: 5.B.2.1 Forest Land converted to Cropland
Comment: Organic soils in Forest Land are included in the numbers for mine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91</xdr:colOff>
                <xdr:row>16</xdr:row>
                <xdr:rowOff>4</xdr:rowOff>
              </xdr:to>
            </anchor>
          </commentPr>
        </mc:Choice>
        <mc:Fallback/>
      </mc:AlternateContent>
    </comment>
    <comment ref="B21" authorId="0">
      <text>
        <r>
          <rPr>
            <b val="true"/>
            <sz val="8"/>
            <color rgb="FF000000"/>
            <rFont val="Tahoma"/>
            <family val="0"/>
          </rPr>
          <t xml:space="preserve">Allocation per IPCC Guidelines: 5.B.2.3 Wetlands converted to Cropland
Allocation used by Parties: 5.B.2.3 Wetlands converted to Cropland
Comment: Organic soils in Wetland are included in the numbers for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71</xdr:colOff>
                <xdr:row>22</xdr:row>
                <xdr:rowOff>4</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 ref="D15" authorId="0">
      <text>
        <r>
          <rPr>
            <b val="true"/>
            <sz val="8"/>
            <color rgb="FF000000"/>
            <rFont val="Tahoma"/>
            <family val="0"/>
          </rPr>
          <t xml:space="preserve">Allocation per IPCC Guidelines: 5.B.2.1 Forest Land converted to Cropland
Allocation used by Parties: 5.B.2.1 Forest Land converted to Cropland
Comment: Organic soils in Forest Land are included in the numbers for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2</xdr:col>
                <xdr:colOff>4</xdr:colOff>
                <xdr:row>16</xdr:row>
                <xdr:rowOff>4</xdr:rowOff>
              </xdr:to>
            </anchor>
          </commentPr>
        </mc:Choice>
        <mc:Fallback/>
      </mc:AlternateContent>
    </comment>
    <comment ref="D21" authorId="0">
      <text>
        <r>
          <rPr>
            <b val="true"/>
            <sz val="8"/>
            <color rgb="FF000000"/>
            <rFont val="Tahoma"/>
            <family val="0"/>
          </rPr>
          <t xml:space="preserve">Allocation per IPCC Guidelines: 5.B.2.3 Wetlands converted to Cropland
Allocation used by Parties: 5.B.2.3 Wetlands converted to Cropland
Comment: Organic soils in Wetland are included in the numbers for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1</xdr:col>
                <xdr:colOff>43</xdr:colOff>
                <xdr:row>22</xdr:row>
                <xdr:rowOff>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rPr>
          <t xml:space="preserve">Allocation per IPCC Guidelines: 5.A.1 Forest Land remaining Forest Land
Allocation used by Parties: 5.A.1 Forest Land remaining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3</xdr:col>
                <xdr:colOff>19</xdr:colOff>
                <xdr:row>13</xdr:row>
                <xdr:rowOff>5</xdr:rowOff>
              </xdr:to>
            </anchor>
          </commentPr>
        </mc:Choice>
        <mc:Fallback/>
      </mc:AlternateContent>
    </comment>
    <comment ref="H15" authorId="0">
      <text>
        <r>
          <rPr>
            <b val="true"/>
            <sz val="8"/>
            <color rgb="FF000000"/>
            <rFont val="Tahoma"/>
            <family val="0"/>
          </rPr>
          <t xml:space="preserve">Allocation per IPCC Guidelines: 5.A.2 Land converted to Forest Land
Allocation used by Parties: 5.A.2 Land converted to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2</xdr:col>
                <xdr:colOff>62</xdr:colOff>
                <xdr:row>16</xdr:row>
                <xdr:rowOff>5</xdr:rowOff>
              </xdr:to>
            </anchor>
          </commentPr>
        </mc:Choice>
        <mc:Fallback/>
      </mc:AlternateContent>
    </comment>
    <comment ref="I15"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23</xdr:col>
                <xdr:colOff>0</xdr:colOff>
                <xdr:row>16</xdr:row>
                <xdr:rowOff>5</xdr:rowOff>
              </xdr:to>
            </anchor>
          </commentPr>
        </mc:Choice>
        <mc:Fallback/>
      </mc:AlternateContent>
    </comment>
    <comment ref="J15"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8</xdr:rowOff>
              </xdr:from>
              <xdr:to>
                <xdr:col>25</xdr:col>
                <xdr:colOff>12</xdr:colOff>
                <xdr:row>16</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2</xdr:col>
                <xdr:colOff>52</xdr:colOff>
                <xdr:row>37</xdr:row>
                <xdr:rowOff>6</xdr:rowOff>
              </xdr:to>
            </anchor>
          </commentPr>
        </mc:Choice>
        <mc:Fallback/>
      </mc:AlternateContent>
    </comment>
    <comment ref="H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4</xdr:col>
                <xdr:colOff>57</xdr:colOff>
                <xdr:row>37</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rPr>
          <t xml:space="preserve">Allocation per IPCC Guidelines: 1.AA.3.A Civil Aviation
Allocation used by Parties: 1.AA.3.B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H36" authorId="0">
      <text>
        <r>
          <rPr>
            <b val="true"/>
            <sz val="8"/>
            <color rgb="FF000000"/>
            <rFont val="Tahoma"/>
            <family val="0"/>
          </rPr>
          <t xml:space="preserve">Allocation per IPCC Guidelines: 1.AA.3.D Navigation
Allocation used by Parties: 1.AA.3.C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8</xdr:col>
                <xdr:colOff>16</xdr:colOff>
                <xdr:row>34</xdr:row>
                <xdr:rowOff>5</xdr:rowOff>
              </xdr:from>
              <xdr:to>
                <xdr:col>16</xdr:col>
                <xdr:colOff>5</xdr:colOff>
                <xdr:row>37</xdr:row>
                <xdr:rowOff>2</xdr:rowOff>
              </xdr:to>
            </anchor>
          </commentPr>
        </mc:Choice>
        <mc:Fallback/>
      </mc:AlternateContent>
    </comment>
    <comment ref="I15" authorId="0">
      <text>
        <r>
          <rPr>
            <b val="true"/>
            <sz val="8"/>
            <color rgb="FF000000"/>
            <rFont val="Tahoma"/>
            <family val="0"/>
          </rPr>
          <t xml:space="preserve">Allocation per IPCC Guidelines: 1.AA.3.A Civil Aviation
Allocation used by Parties: 1.AA.3.B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I36" authorId="0">
      <text>
        <r>
          <rPr>
            <b val="true"/>
            <sz val="8"/>
            <color rgb="FF000000"/>
            <rFont val="Tahoma"/>
            <family val="0"/>
          </rPr>
          <t xml:space="preserve">Allocation per IPCC Guidelines: 1.AA.3.D Navigation
Allocation used by Parties: 1.AA.3.C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7</xdr:col>
                <xdr:colOff>51</xdr:colOff>
                <xdr:row>37</xdr:row>
                <xdr:rowOff>2</xdr:rowOff>
              </xdr:to>
            </anchor>
          </commentPr>
        </mc:Choice>
        <mc:Fallback/>
      </mc:AlternateContent>
    </comment>
    <comment ref="J15" authorId="0">
      <text>
        <r>
          <rPr>
            <b val="true"/>
            <sz val="8"/>
            <color rgb="FF000000"/>
            <rFont val="Tahoma"/>
            <family val="0"/>
          </rPr>
          <t xml:space="preserve">Allocation per IPCC Guidelines: 1.AA.3.A Civil Aviation
Allocation used by Parties: 1.AA.3.B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 ref="J36" authorId="0">
      <text>
        <r>
          <rPr>
            <b val="true"/>
            <sz val="8"/>
            <color rgb="FF000000"/>
            <rFont val="Tahoma"/>
            <family val="0"/>
          </rPr>
          <t xml:space="preserve">Allocation per IPCC Guidelines: 1.AA.3.D Navigation
Allocation used by Parties: 1.AA.3.C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11</xdr:col>
                <xdr:colOff>6</xdr:colOff>
                <xdr:row>34</xdr:row>
                <xdr:rowOff>5</xdr:rowOff>
              </xdr:from>
              <xdr:to>
                <xdr:col>19</xdr:col>
                <xdr:colOff>29</xdr:colOff>
                <xdr:row>3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80</xdr:colOff>
                <xdr:row>12</xdr:row>
                <xdr:rowOff>3</xdr:rowOff>
              </xdr:to>
            </anchor>
          </commentPr>
        </mc:Choice>
        <mc:Fallback/>
      </mc:AlternateContent>
    </comment>
    <comment ref="F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0</xdr:colOff>
                <xdr:row>13</xdr:row>
                <xdr:rowOff>3</xdr:rowOff>
              </xdr:to>
            </anchor>
          </commentPr>
        </mc:Choice>
        <mc:Fallback/>
      </mc:AlternateContent>
    </comment>
    <comment ref="G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92</xdr:colOff>
                <xdr:row>12</xdr:row>
                <xdr:rowOff>3</xdr:rowOff>
              </xdr:to>
            </anchor>
          </commentPr>
        </mc:Choice>
        <mc:Fallback/>
      </mc:AlternateContent>
    </comment>
    <comment ref="G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2</xdr:colOff>
                <xdr:row>13</xdr:row>
                <xdr:rowOff>3</xdr:rowOff>
              </xdr:to>
            </anchor>
          </commentPr>
        </mc:Choice>
        <mc:Fallback/>
      </mc:AlternateContent>
    </comment>
    <comment ref="H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5</xdr:colOff>
                <xdr:row>12</xdr:row>
                <xdr:rowOff>3</xdr:rowOff>
              </xdr:to>
            </anchor>
          </commentPr>
        </mc:Choice>
        <mc:Fallback/>
      </mc:AlternateContent>
    </comment>
    <comment ref="H14" authorId="0">
      <text>
        <r>
          <rPr>
            <b val="true"/>
            <sz val="8"/>
            <color rgb="FF000000"/>
            <rFont val="Tahoma"/>
            <family val="0"/>
          </rPr>
          <t xml:space="preserve">Allocation per IPCC Guidelines: 6.B.2.1 Domestic and Commercial (w/o human sewage)
Allocation used by Parties: 6.B.2.2 Human sewage
Comment: Party is using the IPCC default method for estimating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13</xdr:colOff>
                <xdr:row>15</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0" authorId="0">
      <text>
        <r>
          <rPr>
            <b val="true"/>
            <sz val="8"/>
            <color rgb="FF000000"/>
            <rFont val="Tahoma"/>
            <family val="0"/>
          </rPr>
          <t xml:space="preserve">Allocation per IPCC Guidelines: 1.AA.4.C Agriculture/Forestry/Fisheries
Allocation used by Parties: 1.AA.2.B Residential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8</xdr:col>
                <xdr:colOff>3</xdr:colOff>
                <xdr:row>31</xdr:row>
                <xdr:rowOff>4</xdr:rowOff>
              </xdr:to>
            </anchor>
          </commentPr>
        </mc:Choice>
        <mc:Fallback/>
      </mc:AlternateContent>
    </comment>
    <comment ref="I30" authorId="0">
      <text>
        <r>
          <rPr>
            <b val="true"/>
            <sz val="8"/>
            <color rgb="FF000000"/>
            <rFont val="Tahoma"/>
            <family val="0"/>
          </rPr>
          <t xml:space="preserve">Allocation per IPCC Guidelines: 1.AA.4.C Agriculture/Forestry/Fisheries
Allocation used by Parties: 1.AA.2.B Residential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0</xdr:col>
                <xdr:colOff>43</xdr:colOff>
                <xdr:row>30</xdr:row>
                <xdr:rowOff>17</xdr:rowOff>
              </xdr:to>
            </anchor>
          </commentPr>
        </mc:Choice>
        <mc:Fallback/>
      </mc:AlternateContent>
    </comment>
    <comment ref="J30" authorId="0">
      <text>
        <r>
          <rPr>
            <b val="true"/>
            <sz val="8"/>
            <color rgb="FF000000"/>
            <rFont val="Tahoma"/>
            <family val="0"/>
          </rPr>
          <t xml:space="preserve">Allocation per IPCC Guidelines: 1.AA.4.C Agriculture/Forestry/Fisheries
Allocation used by Parties: 1.AA.2.B Residential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3</xdr:col>
                <xdr:colOff>16</xdr:colOff>
                <xdr:row>31</xdr:row>
                <xdr:rowOff>4</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8</xdr:col>
                <xdr:colOff>91</xdr:colOff>
                <xdr:row>46</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91</xdr:colOff>
                <xdr:row>46</xdr:row>
                <xdr:rowOff>9</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7</xdr:rowOff>
              </xdr:from>
              <xdr:to>
                <xdr:col>10</xdr:col>
                <xdr:colOff>91</xdr:colOff>
                <xdr:row>46</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Liechti Andreas:
For export</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3</xdr:col>
                <xdr:colOff>-54</xdr:colOff>
                <xdr:row>9</xdr:row>
                <xdr:rowOff>4</xdr:rowOff>
              </xdr:to>
            </anchor>
          </commentPr>
        </mc:Choice>
        <mc:Fallback/>
      </mc:AlternateContent>
    </comment>
  </commentList>
</comments>
</file>

<file path=xl/sharedStrings.xml><?xml version="1.0" encoding="utf-8"?>
<sst xmlns="http://schemas.openxmlformats.org/spreadsheetml/2006/main" count="11659" uniqueCount="2075">
  <si>
    <t xml:space="preserve">TABLE  1  SECTORAL REPORT FOR ENERGY</t>
  </si>
  <si>
    <t xml:space="preserve">Inventory 2005</t>
  </si>
  <si>
    <t xml:space="preserve">(Sheet 1 of 2)</t>
  </si>
  <si>
    <t xml:space="preserve">Submission 2007 v1.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Glass, cement, etc</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Military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Civil aviation". "Military aviation" see 1.A.3e (Other transportation).</t>
  </si>
  <si>
    <t xml:space="preserve">1.AA.3.B Road Transportation:"Navigation": the amount of gasoline and residual oil is negligible and subsumed under gas/diesel oil.</t>
  </si>
  <si>
    <t xml:space="preserve">Background information on the traffic model see http://www.umwelt-schweiz.ch/bafu/eng/fachgebiete/fg_luft/quellen/verkehr/.</t>
  </si>
  <si>
    <t xml:space="preserve">1.AA.4.C Agriculture/Forestry/Fisheries:"Agriculture/Forestry/Fisheries": Biomass emissions in this subsector are included in 1.A.4a "Commercial/Institutional" (due to statistical reasons (Swiss Energy Statistics)).</t>
  </si>
  <si>
    <t xml:space="preserve">1.AA.5 Other (Not elsewhere specified):"Other": Military aviation is presented in 1.A.3e. In 1.A.5. only Offroad vehicles are shown (including military Offroad). Gaseous fuels: CNG.</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NA,NO</t>
  </si>
  <si>
    <t xml:space="preserve"> a.  Public Electricity and Heat Production</t>
  </si>
  <si>
    <t xml:space="preserve">NA</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ied (waste)</t>
  </si>
  <si>
    <t xml:space="preserve">TJ</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t>
  </si>
  <si>
    <t xml:space="preserve">The fraction for carbon oxidized is consequently set to 1.0 due to the following reason: combustion installations in Switzerland have very good combustion properties;</t>
  </si>
  <si>
    <t xml:space="preserve">combined emissions of CO and unburnt VOC lie in the range of only 0.1 to 0.3 percent of CO2 emissions for oil and gas combustion.</t>
  </si>
  <si>
    <t xml:space="preserve">Since most of the coal used in Switzerland goes to the cement industry, also for coal a fraction factor of 1.0 was chosen.</t>
  </si>
  <si>
    <t xml:space="preserve">The conversion factors are country specific (see Swiss Energy Statistics 2004, on the back cover).</t>
  </si>
  <si>
    <t xml:space="preserve">The carbon emission factor for crude oil stems from the 1996 IPCC reference manual; the other carbon emission factors are country specific.</t>
  </si>
  <si>
    <t xml:space="preserve">Internet adress for the Swiss Energy Statistics: http://www.energie-schweiz.ch/internet/00008/index.html?lang=en</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Aluminium second smelting</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Data of aerosols, solvents, semiconductors and foam blowing are confidential (C).</t>
  </si>
  <si>
    <t xml:space="preserve">2.B.4 Carbide Production:2.B.4. Carbide production: Figures are confidential.</t>
  </si>
  <si>
    <t xml:space="preserve">2.C.1 Iron and Steel Production:2.C.1. Emissions from Pig Iron, Sinter, Coke are included in "Steel". Ferroalloys included here.</t>
  </si>
  <si>
    <t xml:space="preserve">2.D Other Production:2.D. Emissions are included in 2.G.</t>
  </si>
  <si>
    <t xml:space="preserve">2.G Other (please specify):2.G. Incl. asphalt roofing.</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roof area</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plaster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ed</t>
  </si>
  <si>
    <t xml:space="preserve">nitric acid</t>
  </si>
  <si>
    <t xml:space="preserve">production figure is confidential</t>
  </si>
  <si>
    <t xml:space="preserve">C,NO</t>
  </si>
  <si>
    <t xml:space="preserve">Silicon Carbide</t>
  </si>
  <si>
    <t xml:space="preserve">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ethylene, PVC, </t>
  </si>
  <si>
    <t xml:space="preserve">Organic Chemicals produc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iron and 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Other (please specify):2.C.5. Other: 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Number of inhabitants</t>
  </si>
  <si>
    <t xml:space="preserve">Number of Inhabitan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Fruits</t>
  </si>
  <si>
    <t xml:space="preserve">Sunflower</t>
  </si>
  <si>
    <t xml:space="preserve">Vine</t>
  </si>
  <si>
    <t xml:space="preserve">Grass</t>
  </si>
  <si>
    <t xml:space="preserve">Silage corn</t>
  </si>
  <si>
    <t xml:space="preserve">Renewable energy crops</t>
  </si>
  <si>
    <t xml:space="preserve">Rape</t>
  </si>
  <si>
    <t xml:space="preserve">Tobacco</t>
  </si>
  <si>
    <t xml:space="preserve">Branches in agriculture and forestry</t>
  </si>
  <si>
    <t xml:space="preserve">Green corn</t>
  </si>
  <si>
    <t xml:space="preserve">Non-leguminous vegetable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Activity data are provided on a one-year basis</t>
  </si>
  <si>
    <t xml:space="preserve">The average daily feed intake is the gross energy intake per head and day.</t>
  </si>
  <si>
    <t xml:space="preserve">4.B Manure Management:Activity data are provided on a one-year basis.</t>
  </si>
  <si>
    <t xml:space="preserve">4.B Mature Non-Dairy Cattle:N2O Emissions of Mature Non-Dairy Cattle is included in Mature Dairy Cattle. The population size of Mature Dairy Cattle should therefore be the sum of Mature Dairy and Non-Dairy Cattle.</t>
  </si>
  <si>
    <t xml:space="preserve">4.D Agricultural Soils:Synthetic fertilizers, compost and sewage sludge: 6% ammonia volatilization are subtracted.</t>
  </si>
  <si>
    <t xml:space="preserve">Animal wastes applied to soil: total N excretion minus N excreted on pastures minus ammonia volatilization from solid and liquid manure and excretion on pastures</t>
  </si>
  <si>
    <t xml:space="preserve">Crops include grass and silage corn</t>
  </si>
  <si>
    <t xml:space="preserve">Crop Residue includes also N fixing crops; Activity data of N-fixing crops includes clover in grass production (16% - 17% of the grass); Emissions of N-fixing crops are only the emissions caused by N fixation</t>
  </si>
  <si>
    <t xml:space="preserve">Atmospheric deposition includes residue decomposition in soils (1.5 kg NH3-N/ha)</t>
  </si>
  <si>
    <t xml:space="preserve">The fractions FracNCRBF, FracNCR0 and FracR were not needed for the calculation of N2O emissions from crop residues and N fixation and are provided only for completeness</t>
  </si>
  <si>
    <t xml:space="preserve">Atmospheric deposition and Nitrogen leaching and Run-off are based on total synthetic fertilizer.</t>
  </si>
  <si>
    <t xml:space="preserve">4.F Field Burning of Agricultural Residues:The values given in column C are not the residue/crop ratios, but the ratios of nitrogen in crop residues to crop biomass at the given dry matter content [kg residue-N/kg crop].</t>
  </si>
  <si>
    <t xml:space="preserve">It is assumed that 5% of the silage corn and 18% of the grass are left on the field as crop residues, and that 10% of the leaves of sugar beet and fodder beet are removed from the field (already included in column C).</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 of bred cereals</t>
  </si>
  <si>
    <t xml:space="preserve">Triticale</t>
  </si>
  <si>
    <t xml:space="preserve">Mix of fodder cereals</t>
  </si>
  <si>
    <t xml:space="preserve">Spelt</t>
  </si>
  <si>
    <t xml:space="preserve">2. Pulses</t>
  </si>
  <si>
    <t xml:space="preserve">Dry bean</t>
  </si>
  <si>
    <t xml:space="preserve">Peas</t>
  </si>
  <si>
    <t xml:space="preserve">Soybeans</t>
  </si>
  <si>
    <t xml:space="preserve">Leguminous vegetables</t>
  </si>
  <si>
    <t xml:space="preserve">3 Tubers and Roots</t>
  </si>
  <si>
    <t xml:space="preserve">Potatoes</t>
  </si>
  <si>
    <t xml:space="preserve">Sugarbeet</t>
  </si>
  <si>
    <t xml:space="preserve">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NE,NO</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CRF Table 4 (agriculture and burning of branches in agriculture and forestry)</t>
  </si>
  <si>
    <t xml:space="preserve">5.A Forest Land:P = managed forest. Altitudes: Z1 &lt; 600 m, Z2 601 - 1200 m, Z3 &gt; 1200 m. NFI regions: L1 Jura, L2 Central Plateau, L3 Pre-Alps, L4 Alps, L5 Southern Alps.</t>
  </si>
  <si>
    <t xml:space="preserve">5.B Cropland:Altitudes: Z1 &lt; 600 m, Z2 601 - 1200 m, Z3 &gt; 1200 m.</t>
  </si>
  <si>
    <t xml:space="preserve">5.B.2 Land converted to Cropland:Org./min. soils are only disaggregated for "Grassland to Cropland". In the case of Forest and Wetland, organic soils are included in the numbers for mineral soils. The conversion from Other Land to Cropland is a sink (no emissions). See NIR Chapter 7.3.</t>
  </si>
  <si>
    <t xml:space="preserve">5.C Grassland:Altitudes: Z1 &lt; 600 m, Z2 601 - 1200 m, Z3 &gt; 1200 m. Soil: org. = organic, min. = mineral. Sub-divsions of grassland: see NIR chapter 7.2, woody = CC32..CC35 (shrub, vine, copse and orchard)</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afforestation</t>
  </si>
  <si>
    <t xml:space="preserve">unproductive</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manage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t xml:space="preserve">Z1/mineral soil</t>
  </si>
  <si>
    <t xml:space="preserve">Z2/mineral soil</t>
  </si>
  <si>
    <t xml:space="preserve">Z3/mineral soil</t>
  </si>
  <si>
    <t xml:space="preserve">Z1/organic soil</t>
  </si>
  <si>
    <t xml:space="preserve">Z2/organic soil</t>
  </si>
  <si>
    <t xml:space="preserve">Z3/organic soil</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mineral soil</t>
  </si>
  <si>
    <t xml:space="preserve">organic soil</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t xml:space="preserve">permanent/Z1/mineral soil</t>
  </si>
  <si>
    <t xml:space="preserve">permanent/Z1/organic soil</t>
  </si>
  <si>
    <t xml:space="preserve">permanent/Z2/mineral soil</t>
  </si>
  <si>
    <t xml:space="preserve">permanent/Z2/organic soil</t>
  </si>
  <si>
    <t xml:space="preserve">permanent/Z3/mineral soil</t>
  </si>
  <si>
    <t xml:space="preserve">permanent/Z3/organic soil</t>
  </si>
  <si>
    <t xml:space="preserve">shrub</t>
  </si>
  <si>
    <t xml:space="preserve">vine</t>
  </si>
  <si>
    <t xml:space="preserve">copse</t>
  </si>
  <si>
    <t xml:space="preserve">orchard</t>
  </si>
  <si>
    <t xml:space="preserve">stony</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permanent</t>
  </si>
  <si>
    <t xml:space="preserve">woody</t>
  </si>
  <si>
    <t xml:space="preserve">2.2 Cropland converted to Grassland</t>
  </si>
  <si>
    <t xml:space="preserve">permanent mineral</t>
  </si>
  <si>
    <t xml:space="preserve">permanent organic</t>
  </si>
  <si>
    <t xml:space="preserve">woody mineral</t>
  </si>
  <si>
    <t xml:space="preserve">woody organic</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t xml:space="preserve">surface</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t xml:space="preserve">building</t>
  </si>
  <si>
    <t xml:space="preserve">herb</t>
  </si>
  <si>
    <t xml:space="preserve">tree</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5 Direct N2O emissions from N fertilization:Fertilization of forests is prohibited by the Swiss forest law. No emissions. See NIR Chapter 7.3.2-m.</t>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5 N2O emissions from drainage of soils:Drainage of forests is not occuring in Switzerland. Drainage of wetlands is very unlikely, as bogs and fens are protected to a large part by Federal Ordinances. See NIR Chapters 7.3.2-m and 7.6.2.</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5.A Biomass Burning:Only emissions from wildfires in forests are reported. C-emissions are inluded in Table5.A. CH4- and N2O-emissions from 5(V).A.2 "Land converted to forest land" are already included in 5(V).A.1 "Forest land remaining forest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Domestic and industrial wastewater are treated in the same wastewater treatment installations. The raw emission factors are emission factors per capita (0.22 kg CH4 per inhabitant). </t>
  </si>
  <si>
    <t xml:space="preserve">Waste gas energy recovery appliances reduce the emission factors of CH4 (20% - 30% of waste gas are recovered or/and flared).</t>
  </si>
  <si>
    <t xml:space="preserve">Emissions are calculated as follows: Number of attached inhabitants multiplied with the emission factors for CH4 and N2O.</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Waste incineration: Incineration of several different types of waste. Incineration of domestic and industrial wastes, incineration of sewage sludge. </t>
  </si>
  <si>
    <t xml:space="preserve">Black liquor (paper pulp), waste incineration of special waste and waste incineration in cement production are transferred to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t>
  </si>
  <si>
    <t xml:space="preserve">CR,CS</t>
  </si>
  <si>
    <t xml:space="preserve">CS,D</t>
  </si>
  <si>
    <t xml:space="preserve">CS,T2</t>
  </si>
  <si>
    <t xml:space="preserve">CS,T2,T3</t>
  </si>
  <si>
    <t xml:space="preserve">T1,T2,T3</t>
  </si>
  <si>
    <t xml:space="preserve">5.  Other </t>
  </si>
  <si>
    <t xml:space="preserve">T2</t>
  </si>
  <si>
    <t xml:space="preserve">CS,D,T2,T3</t>
  </si>
  <si>
    <t xml:space="preserve">CS,D,OTH</t>
  </si>
  <si>
    <t xml:space="preserve">CS,D,M</t>
  </si>
  <si>
    <t xml:space="preserve">D,M,PS</t>
  </si>
  <si>
    <t xml:space="preserve">T1</t>
  </si>
  <si>
    <t xml:space="preserve">D</t>
  </si>
  <si>
    <t xml:space="preserve">CS,D,T2</t>
  </si>
  <si>
    <t xml:space="preserve">CS,T3</t>
  </si>
  <si>
    <t xml:space="preserve">T3</t>
  </si>
  <si>
    <t xml:space="preserve">PS</t>
  </si>
  <si>
    <t xml:space="preserve">T1,T2</t>
  </si>
  <si>
    <t xml:space="preserve">D,M</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2</t>
  </si>
  <si>
    <t xml:space="preserve">CR,CS,D</t>
  </si>
  <si>
    <t xml:space="preserve">CS,D,T1b</t>
  </si>
  <si>
    <t xml:space="preserve">CR,D</t>
  </si>
  <si>
    <t xml:space="preserve">D.  Agricultural Soils</t>
  </si>
  <si>
    <t xml:space="preserve">CS,T1b</t>
  </si>
  <si>
    <t xml:space="preserve">CR</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 Gaseous Fuels</t>
  </si>
  <si>
    <t xml:space="preserve">CO2</t>
  </si>
  <si>
    <t xml:space="preserve">x</t>
  </si>
  <si>
    <t xml:space="preserve">1.A.1 Energy Industries - Liquid Fuels</t>
  </si>
  <si>
    <t xml:space="preserve">1.A.1 Energy Industries - Other Fuels</t>
  </si>
  <si>
    <t xml:space="preserve">N2O</t>
  </si>
  <si>
    <t xml:space="preserve">1.A.1 Energy Industries - Solid Fuels</t>
  </si>
  <si>
    <t xml:space="preserve">1.A.2 Manufacturing Industries and Construction - Gaseous Fuels</t>
  </si>
  <si>
    <t xml:space="preserve">1.A.2 Manufacturing Industries and Construction - Liquid Fuels</t>
  </si>
  <si>
    <t xml:space="preserve">1.A.2 Manufacturing Industries and Construction - Other Fuels</t>
  </si>
  <si>
    <t xml:space="preserve">1.A.2 Manufacturing Industries and Construction - Solid Fuels</t>
  </si>
  <si>
    <t xml:space="preserve">1.A.3.a Transport; Civil Aviation - Jet Kerosene</t>
  </si>
  <si>
    <t xml:space="preserve">1.A.3.b Transport; Road Transportation - Diesel</t>
  </si>
  <si>
    <t xml:space="preserve">1.A.3.b Transport; Road Transportation - Gasoline</t>
  </si>
  <si>
    <t xml:space="preserve">CH4</t>
  </si>
  <si>
    <t xml:space="preserve">1.A.3.e Transport; Other Transportation (military aviation) - Jet Kerosene</t>
  </si>
  <si>
    <t xml:space="preserve">1.A.4.a Other Sectors; Commercial/Institutional - Gaseous Fuels</t>
  </si>
  <si>
    <t xml:space="preserve">1.A.4.a Other Sectors; Commercial/Institutional - Liquid Fuels</t>
  </si>
  <si>
    <t xml:space="preserve">1.A.4.b Other Sectors; Residential - Gaseous Fuels</t>
  </si>
  <si>
    <t xml:space="preserve">1.A.4.b Other Sectors; Residential - Liquid Fuels</t>
  </si>
  <si>
    <t xml:space="preserve">1.A.4.c Other Sectors; Agriculture/Forestry - Liquid Fuels</t>
  </si>
  <si>
    <t xml:space="preserve">1.A.5 Other - Liquid Fuels</t>
  </si>
  <si>
    <t xml:space="preserve">1.B.2 Oil and Natural Gas</t>
  </si>
  <si>
    <t xml:space="preserve">2.A.1 Mineral Products; Cement Production-CO2</t>
  </si>
  <si>
    <t xml:space="preserve">2.C.3 Metal Production; Aluminium Production-CO2</t>
  </si>
  <si>
    <t xml:space="preserve">2.C.3 Metal Production; Aluminium Production-PFC</t>
  </si>
  <si>
    <t xml:space="preserve">PFC</t>
  </si>
  <si>
    <t xml:space="preserve">2.F.1 Consumption of Halocarbons and SF6; Refrig. &amp; AC Eq.</t>
  </si>
  <si>
    <t xml:space="preserve">HFC</t>
  </si>
  <si>
    <t xml:space="preserve">2.F-o Consumption of Halocarbons and SF6 without 2F1-HFC </t>
  </si>
  <si>
    <t xml:space="preserve">3 Solvent and Other Product Use</t>
  </si>
  <si>
    <t xml:space="preserve">4.A Enteric Fermentation</t>
  </si>
  <si>
    <t xml:space="preserve">4.B Manure Management</t>
  </si>
  <si>
    <t xml:space="preserve">4.D.1 Agricultural Soils; Direct Soil Emissions</t>
  </si>
  <si>
    <t xml:space="preserve">4.D.3 Agricultural Soils; Indirect Emissions</t>
  </si>
  <si>
    <t xml:space="preserve">6.A Solid Waste Disposal on Land</t>
  </si>
  <si>
    <t xml:space="preserve">6.B Wastewater Handling</t>
  </si>
  <si>
    <t xml:space="preserve">6.D Other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DATA IN THE COLUMN "PREVIOUS SUBMISSION" ARE NOT CORRECT!</t>
  </si>
  <si>
    <t xml:space="preserve">PLEASE REFER TO CHAPTER 9 IN THE NIR 2006 OR TO SEPERATE RECALCULATION TABLES.</t>
  </si>
  <si>
    <t xml:space="preserve">Main changes in all inventories 1990-2004:</t>
  </si>
  <si>
    <t xml:space="preserve">1. New allocation of waste to energy use hitherto reportet in 6.C. (special waste and paper, pulp industry). New allocation towards 1.A.1.a. and 1.A.2.d.</t>
  </si>
  <si>
    <t xml:space="preserve">2. Recalculation of the road and offroad traffic model.</t>
  </si>
  <si>
    <t xml:space="preserve">3. Implementation of a new model for calculating emissions of the gas distribution network.</t>
  </si>
  <si>
    <t xml:space="preserve">4. Implementation of a new emission database, called "EMIS" with recalculation of most of the emission sources.</t>
  </si>
  <si>
    <t xml:space="preserve">5. Introduction of CO2 emissions from NMVOC in source category 3 "Solvents".</t>
  </si>
  <si>
    <t xml:space="preserve">6. Addition of emissions from fermentation and composting.</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No data available.</t>
  </si>
  <si>
    <t xml:space="preserve">5.E.2 Land converted to Settlements</t>
  </si>
  <si>
    <t xml:space="preserve">No data available</t>
  </si>
  <si>
    <t xml:space="preserve">5.F.1 Other Land remaining Other Land</t>
  </si>
  <si>
    <t xml:space="preserve">5.F.2 Land converted to Other Land</t>
  </si>
  <si>
    <t xml:space="preserve">Forest Land converted to Other Land-Use Categories</t>
  </si>
  <si>
    <t xml:space="preserve">Not sufficient data available</t>
  </si>
  <si>
    <t xml:space="preserve">Grassland converted to Other Land-Use Categories</t>
  </si>
  <si>
    <t xml:space="preserve">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3 Transmission</t>
  </si>
  <si>
    <t xml:space="preserve">Calculation of all emissions of the gas distribution network is done in one file ("Gasverluste Inventare"). Therefore, the results are subsumed here.</t>
  </si>
  <si>
    <t xml:space="preserve">1.B.2.B.5.1 at industrial plants and power stations</t>
  </si>
  <si>
    <t xml:space="preserve">1.B.2.B.5.2 in residential and commercial sectors</t>
  </si>
  <si>
    <t xml:space="preserve">1.B.2.C.1.1 Oil</t>
  </si>
  <si>
    <t xml:space="preserve">1.B.2.C.2.1 Oil</t>
  </si>
  <si>
    <t xml:space="preserve">Calculated with emission factors coming directly from the refineries. These EFs represent venting and flaring together.</t>
  </si>
  <si>
    <t xml:space="preserve">1.B.2.C.1.2 Gas</t>
  </si>
  <si>
    <t xml:space="preserve">2.B.5.2 Ethylene</t>
  </si>
  <si>
    <t xml:space="preserve">2.B.5.6. Production of Ethylene, PVC</t>
  </si>
  <si>
    <t xml:space="preserve">Historical reasons: In the former internal inventories, Ethylene and PVC were reported together.</t>
  </si>
  <si>
    <t xml:space="preserve">2.C.1.2 Pig Iron</t>
  </si>
  <si>
    <t xml:space="preserve">2.C.1.1 Steel</t>
  </si>
  <si>
    <t xml:space="preserve">Historical reasons: In the former internal inventories, all iron and steel emissions were reported together.</t>
  </si>
  <si>
    <t xml:space="preserve">2.C.1.3 Sinter</t>
  </si>
  <si>
    <t xml:space="preserve">2.C.1.4 Coke</t>
  </si>
  <si>
    <t xml:space="preserve">6.B.1 Industrial Wastewater</t>
  </si>
  <si>
    <t xml:space="preserve">6.B.2 Domestic and commercial wastewater</t>
  </si>
  <si>
    <t xml:space="preserve">As described in the NIR, Switzerland treats most of its wastewater in one category of waste water plants.</t>
  </si>
  <si>
    <t xml:space="preserve">6.C.1 Biogenic</t>
  </si>
  <si>
    <t xml:space="preserve">6.A,C.1.1 Other non-specified</t>
  </si>
  <si>
    <t xml:space="preserve">Biogenic and fossil emissions are evacuated with the same chimney. Therefore, no seperate emission factors are available (CO2-emissions can be given separately because they are calculated).</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1.AA.3.B Civil Aviation</t>
  </si>
  <si>
    <t xml:space="preserve">The Aviation model calculates the emissions of kerosene and gasoline sepatately; the Swiss Energy Statistics do not distinguish kerosene and gasoline. Therefore, the emissions have been subsumed.</t>
  </si>
  <si>
    <t xml:space="preserve">1.AA.3.D Navigation</t>
  </si>
  <si>
    <t xml:space="preserve">1.AA.3.C Navigation</t>
  </si>
  <si>
    <t xml:space="preserve">The amount of gasoline is very small and it is therefore subsumed in gas/diesel oil.</t>
  </si>
  <si>
    <t xml:space="preserve">1.AA.4.C Agriculture/Forestry/Fisheries</t>
  </si>
  <si>
    <t xml:space="preserve">1.AA.2.B Residential</t>
  </si>
  <si>
    <t xml:space="preserve">Biomass use in "agriculture" is included in "residential" (the Swiss Energy Statistics do not show this biomass use separately).</t>
  </si>
  <si>
    <t xml:space="preserve">1.C1.A Aviation</t>
  </si>
  <si>
    <t xml:space="preserve">1.C1.Jet Kerosene Aviation</t>
  </si>
  <si>
    <t xml:space="preserve">5.A.2 Land converted to Forest Land</t>
  </si>
  <si>
    <t xml:space="preserve">5(V).A.1 "Forest land remaining Forest land".</t>
  </si>
  <si>
    <t xml:space="preserve">CH4-emissions from 5(V).A.2 "Land converted to Forest land" are included in emissions reported under 5(V).A.1 "Forest land remaining Forest land".</t>
  </si>
  <si>
    <t xml:space="preserve">2.C.2 Ferroalloys Production</t>
  </si>
  <si>
    <t xml:space="preserve">5.A.1 Forest Land remaining Forest Land</t>
  </si>
  <si>
    <t xml:space="preserve">CO2-emissions are already inluded in Table 5.A</t>
  </si>
  <si>
    <t xml:space="preserve">CO2-emissions are already inluded in Table 5.A.</t>
  </si>
  <si>
    <t xml:space="preserve">6.B.2.1 Domestic and Commercial (w/o human sewage)</t>
  </si>
  <si>
    <t xml:space="preserve">6.B.2.2 Human sewage</t>
  </si>
  <si>
    <t xml:space="preserve">Party is using the IPCC default method for estimating N2O emissions from human sewage.</t>
  </si>
  <si>
    <t xml:space="preserve">N2O-emissions from 5(V).A.2 "Land converted to Forest land" are included in emissions reported under 5(V).A.1 "Forest land remaining Forest land".</t>
  </si>
  <si>
    <t xml:space="preserve">5.B.2.1 Forest Land converted to Cropland</t>
  </si>
  <si>
    <t xml:space="preserve">Organic soils in Forest Land are included in the numbers for mineral soils</t>
  </si>
  <si>
    <t xml:space="preserve">5.B.2.3 Wetlands converted to Cropland</t>
  </si>
  <si>
    <t xml:space="preserve">Organic soils in Wetland are included in the numbers for mineral soils</t>
  </si>
  <si>
    <t xml:space="preserve">4.D.1.1 Synthetic fertilizers</t>
  </si>
  <si>
    <t xml:space="preserve">4.D.4 Use of sewage sludge and compost as fertilizers</t>
  </si>
  <si>
    <t xml:space="preserve">Before the year 1995, N2O emissions of sewage sludge and compost as fertilizers are subsumed in the category synthetic fertilizer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Dr. Beat C. Mueller</t>
  </si>
  <si>
    <t xml:space="preserve">Organisation</t>
  </si>
  <si>
    <t xml:space="preserve">FOEN (Federal Office for the Environment)</t>
  </si>
  <si>
    <t xml:space="preserve">Address</t>
  </si>
  <si>
    <t xml:space="preserve">Air Po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0.04.2007 19:17:56</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4">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62">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104"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true" applyBorder="true" applyAlignment="false" applyProtection="false">
      <alignment horizontal="righ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5" fillId="0" borderId="31" xfId="75" applyFont="tru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1"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5" xfId="109" applyFont="true" applyBorder="true" applyAlignment="true" applyProtection="false">
      <alignment horizontal="left" vertical="center" textRotation="0" wrapText="true" indent="0" shrinkToFit="false"/>
      <protection locked="true" hidden="false"/>
    </xf>
    <xf numFmtId="164" fontId="5" fillId="3" borderId="19" xfId="109" applyFont="true" applyBorder="true" applyAlignment="true" applyProtection="false">
      <alignment horizontal="general" vertical="center" textRotation="0" wrapText="false" indent="0" shrinkToFit="false"/>
      <protection locked="true" hidden="false"/>
    </xf>
    <xf numFmtId="164" fontId="5" fillId="3" borderId="36"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8"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4" fillId="4" borderId="40"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2" xfId="109" applyFont="true" applyBorder="true" applyAlignment="true" applyProtection="false">
      <alignment horizontal="general"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5" fillId="4" borderId="42" xfId="109" applyFont="true" applyBorder="true" applyAlignment="true" applyProtection="false">
      <alignment horizontal="center" vertical="center" textRotation="0" wrapText="false" indent="0" shrinkToFit="false"/>
      <protection locked="true" hidden="false"/>
    </xf>
    <xf numFmtId="165" fontId="4" fillId="4" borderId="23"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9"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9"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5" fillId="4" borderId="30" xfId="109" applyFont="true" applyBorder="true" applyAlignment="true" applyProtection="false">
      <alignment horizontal="right" vertical="center" textRotation="0" wrapText="false" indent="0" shrinkToFit="false"/>
      <protection locked="true" hidden="false"/>
    </xf>
    <xf numFmtId="165" fontId="5" fillId="4" borderId="30" xfId="109" applyFont="true" applyBorder="true" applyAlignment="true" applyProtection="false">
      <alignment horizontal="general"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18" fillId="4" borderId="1" xfId="109" applyFont="true" applyBorder="true" applyAlignment="true" applyProtection="false">
      <alignment horizontal="general" vertical="center" textRotation="0" wrapText="fals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18" fillId="4" borderId="39" xfId="109"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8"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4" borderId="30" xfId="109" applyFont="true" applyBorder="true" applyAlignment="true" applyProtection="true">
      <alignment horizontal="center" vertical="center" textRotation="0" wrapText="tru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general" vertical="center" textRotation="0" wrapText="false" indent="0" shrinkToFit="false"/>
      <protection locked="true" hidden="false"/>
    </xf>
    <xf numFmtId="165" fontId="5" fillId="4" borderId="33" xfId="109" applyFont="true" applyBorder="true" applyAlignment="true" applyProtection="fals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3"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4" fillId="4" borderId="21" xfId="109" applyFont="true" applyBorder="true" applyAlignment="true" applyProtection="false">
      <alignment horizontal="left" vertical="center" textRotation="0" wrapText="false" indent="0" shrinkToFit="false"/>
      <protection locked="true" hidden="false"/>
    </xf>
    <xf numFmtId="165" fontId="5" fillId="4" borderId="38" xfId="109" applyFont="true" applyBorder="true" applyAlignment="true" applyProtection="false">
      <alignment horizontal="center" vertical="center" textRotation="0" wrapText="false" indent="0" shrinkToFit="false"/>
      <protection locked="true" hidden="false"/>
    </xf>
    <xf numFmtId="165" fontId="5" fillId="4" borderId="22" xfId="109"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09"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7" fontId="22"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false" applyAlignment="true" applyProtection="false">
      <alignment horizontal="general" vertical="center" textRotation="0" wrapText="false" indent="0" shrinkToFit="false"/>
      <protection locked="true" hidden="false"/>
    </xf>
    <xf numFmtId="164" fontId="24" fillId="0" borderId="0" xfId="104" applyFont="true" applyBorder="false" applyAlignment="false" applyProtection="false">
      <alignment horizontal="general" vertical="bottom" textRotation="0" wrapText="false" indent="0" shrinkToFit="false"/>
      <protection locked="true" hidden="false"/>
    </xf>
    <xf numFmtId="165" fontId="4" fillId="4" borderId="35" xfId="109" applyFont="true" applyBorder="true" applyAlignment="true" applyProtection="false">
      <alignment horizontal="left"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false" indent="0" shrinkToFit="false"/>
      <protection locked="true" hidden="false"/>
    </xf>
    <xf numFmtId="165" fontId="5" fillId="4" borderId="36"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left" vertical="center" textRotation="0" wrapText="true" indent="0" shrinkToFit="false"/>
      <protection locked="true" hidden="false"/>
    </xf>
    <xf numFmtId="164" fontId="10" fillId="0" borderId="0" xfId="104" applyFont="true" applyBorder="false" applyAlignment="false" applyProtection="false">
      <alignment horizontal="general" vertical="bottom" textRotation="0" wrapText="false" indent="0" shrinkToFit="false"/>
      <protection locked="true" hidden="false"/>
    </xf>
    <xf numFmtId="164" fontId="26" fillId="0" borderId="0" xfId="109" applyFont="true" applyBorder="false" applyAlignment="true" applyProtection="false">
      <alignment horizontal="general" vertical="top" textRotation="0" wrapText="false" indent="0" shrinkToFit="false"/>
      <protection locked="true" hidden="false"/>
    </xf>
    <xf numFmtId="164" fontId="8" fillId="4" borderId="35" xfId="109" applyFont="true" applyBorder="true" applyAlignment="true" applyProtection="false">
      <alignment horizontal="left"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54" xfId="109" applyFont="true" applyBorder="true" applyAlignment="true" applyProtection="false">
      <alignment horizontal="center" vertical="center" textRotation="0" wrapText="false" indent="0" shrinkToFit="false"/>
      <protection locked="true" hidden="false"/>
    </xf>
    <xf numFmtId="167" fontId="8" fillId="4" borderId="55" xfId="109" applyFont="true" applyBorder="true" applyAlignment="true" applyProtection="false">
      <alignment horizontal="center" vertical="center" textRotation="0" wrapText="true" indent="0" shrinkToFit="false"/>
      <protection locked="true" hidden="false"/>
    </xf>
    <xf numFmtId="167" fontId="8" fillId="4" borderId="56" xfId="109" applyFont="true" applyBorder="true" applyAlignment="true" applyProtection="false">
      <alignment horizontal="center" vertical="center" textRotation="0" wrapText="false" indent="0" shrinkToFit="false"/>
      <protection locked="true" hidden="false"/>
    </xf>
    <xf numFmtId="164" fontId="8" fillId="4" borderId="57" xfId="109" applyFont="true" applyBorder="true" applyAlignment="true" applyProtection="false">
      <alignment horizontal="center" vertical="center" textRotation="0" wrapText="false" indent="0" shrinkToFit="false"/>
      <protection locked="true" hidden="false"/>
    </xf>
    <xf numFmtId="164" fontId="8" fillId="4" borderId="18"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4" xfId="109" applyFont="true" applyBorder="true" applyAlignment="true" applyProtection="false">
      <alignment horizontal="left" vertical="center" textRotation="0" wrapText="true" indent="0" shrinkToFit="false"/>
      <protection locked="true" hidden="false"/>
    </xf>
    <xf numFmtId="164" fontId="8" fillId="4" borderId="44" xfId="109" applyFont="true" applyBorder="true" applyAlignment="true" applyProtection="false">
      <alignment horizontal="center" vertical="center" textRotation="0" wrapText="false" indent="0" shrinkToFit="false"/>
      <protection locked="true" hidden="false"/>
    </xf>
    <xf numFmtId="167" fontId="8" fillId="4" borderId="58" xfId="109" applyFont="true" applyBorder="true" applyAlignment="true" applyProtection="false">
      <alignment horizontal="center"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true" indent="0" shrinkToFit="false"/>
      <protection locked="true" hidden="false"/>
    </xf>
    <xf numFmtId="164" fontId="9" fillId="4" borderId="61"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6" fillId="4" borderId="24" xfId="109" applyFont="true" applyBorder="true" applyAlignment="true" applyProtection="true">
      <alignment horizontal="left" vertical="center" textRotation="0" wrapText="false" indent="0" shrinkToFit="false"/>
      <protection locked="true" hidden="false"/>
    </xf>
    <xf numFmtId="164" fontId="6" fillId="4" borderId="25"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6" borderId="43" xfId="109" applyFont="true" applyBorder="true" applyAlignment="true" applyProtection="true">
      <alignment horizontal="general" vertical="center" textRotation="0" wrapText="true" indent="0" shrinkToFit="false"/>
      <protection locked="true" hidden="false"/>
    </xf>
    <xf numFmtId="165" fontId="5" fillId="0" borderId="43" xfId="109"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09" applyFont="true" applyBorder="true" applyAlignment="true" applyProtection="fals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6" fillId="4" borderId="38" xfId="109" applyFont="true" applyBorder="true" applyAlignment="true" applyProtection="true">
      <alignment horizontal="left" vertical="center" textRotation="0" wrapText="false" indent="0" shrinkToFit="false"/>
      <protection locked="true" hidden="false"/>
    </xf>
    <xf numFmtId="165" fontId="6" fillId="4" borderId="44" xfId="109" applyFont="true" applyBorder="true" applyAlignment="true" applyProtection="false">
      <alignment horizontal="general" vertical="center" textRotation="0" wrapText="false" indent="0" shrinkToFit="false"/>
      <protection locked="true" hidden="false"/>
    </xf>
    <xf numFmtId="164" fontId="6" fillId="6" borderId="43" xfId="109" applyFont="true" applyBorder="true" applyAlignment="true" applyProtection="true">
      <alignment horizontal="general" vertical="center" textRotation="0" wrapText="false" indent="0" shrinkToFit="false"/>
      <protection locked="true" hidden="false"/>
    </xf>
    <xf numFmtId="165" fontId="5" fillId="4" borderId="43" xfId="109" applyFont="true" applyBorder="true" applyAlignment="true" applyProtection="false">
      <alignment horizontal="general"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5" fontId="5" fillId="4" borderId="43" xfId="109" applyFont="true" applyBorder="true" applyAlignment="true" applyProtection="true">
      <alignment horizontal="right" vertical="center" textRotation="0" wrapText="false" indent="0" shrinkToFit="false"/>
      <protection locked="true" hidden="false"/>
    </xf>
    <xf numFmtId="164" fontId="8" fillId="4" borderId="38" xfId="109" applyFont="true" applyBorder="true" applyAlignment="true" applyProtection="true">
      <alignment horizontal="general" vertical="center" textRotation="0" wrapText="false" indent="0" shrinkToFit="false"/>
      <protection locked="true" hidden="false"/>
    </xf>
    <xf numFmtId="164" fontId="6" fillId="4" borderId="28" xfId="109" applyFont="true" applyBorder="true" applyAlignment="true" applyProtection="true">
      <alignment horizontal="general" vertical="center" textRotation="0" wrapText="false" indent="0" shrinkToFit="false"/>
      <protection locked="true" hidden="false"/>
    </xf>
    <xf numFmtId="164" fontId="6" fillId="4" borderId="43" xfId="109" applyFont="true" applyBorder="true" applyAlignment="true" applyProtection="true">
      <alignment horizontal="general" vertical="center" textRotation="0" wrapText="false" indent="0" shrinkToFit="false"/>
      <protection locked="true" hidden="false"/>
    </xf>
    <xf numFmtId="164" fontId="6" fillId="4" borderId="63" xfId="109" applyFont="true" applyBorder="true" applyAlignment="true" applyProtection="true">
      <alignment horizontal="general" vertical="center" textRotation="0" wrapText="false" indent="0" shrinkToFit="false"/>
      <protection locked="true" hidden="false"/>
    </xf>
    <xf numFmtId="164" fontId="6" fillId="5" borderId="43" xfId="109"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09" applyFont="true" applyBorder="true" applyAlignment="true" applyProtection="true">
      <alignment horizontal="right" vertical="center" textRotation="0" wrapText="false" indent="0" shrinkToFit="false"/>
      <protection locked="true" hidden="false"/>
    </xf>
    <xf numFmtId="165" fontId="5" fillId="5" borderId="43" xfId="109" applyFont="true" applyBorder="true" applyAlignment="true" applyProtection="false">
      <alignment horizontal="right" vertical="center" textRotation="0" wrapText="false" indent="0" shrinkToFit="false"/>
      <protection locked="true" hidden="false"/>
    </xf>
    <xf numFmtId="165" fontId="5" fillId="5" borderId="43" xfId="109" applyFont="true" applyBorder="true" applyAlignment="true" applyProtection="true">
      <alignment horizontal="center" vertical="center" textRotation="0" wrapText="false" indent="0" shrinkToFit="false"/>
      <protection locked="true" hidden="false"/>
    </xf>
    <xf numFmtId="165" fontId="5" fillId="0" borderId="43" xfId="109" applyFont="true" applyBorder="true" applyAlignment="true" applyProtection="true">
      <alignment horizontal="right" vertical="center" textRotation="0" wrapText="false" indent="0" shrinkToFit="false"/>
      <protection locked="true" hidden="false"/>
    </xf>
    <xf numFmtId="165" fontId="5" fillId="5" borderId="45" xfId="109" applyFont="true" applyBorder="true" applyAlignment="true" applyProtection="true">
      <alignment horizontal="right" vertical="center" textRotation="0" wrapText="false" indent="0" shrinkToFit="false"/>
      <protection locked="true" hidden="false"/>
    </xf>
    <xf numFmtId="164" fontId="6" fillId="0" borderId="63" xfId="109" applyFont="true" applyBorder="true" applyAlignment="true" applyProtection="true">
      <alignment horizontal="general" vertical="center" textRotation="0" wrapText="false" indent="0" shrinkToFit="false"/>
      <protection locked="true" hidden="false"/>
    </xf>
    <xf numFmtId="164" fontId="6" fillId="0" borderId="20" xfId="109" applyFont="true" applyBorder="true" applyAlignment="true" applyProtection="true">
      <alignment horizontal="general" vertical="center" textRotation="0" wrapText="false" indent="0" shrinkToFit="false"/>
      <protection locked="true" hidden="false"/>
    </xf>
    <xf numFmtId="164" fontId="6" fillId="0" borderId="43" xfId="109"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0" borderId="43" xfId="109" applyFont="true" applyBorder="true" applyAlignment="true" applyProtection="true">
      <alignment horizontal="general"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39"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6" xfId="109" applyFont="true" applyBorder="true" applyAlignment="true" applyProtection="true">
      <alignment horizontal="general" vertical="center" textRotation="0" wrapText="false" indent="0" shrinkToFit="false"/>
      <protection locked="true" hidden="false"/>
    </xf>
    <xf numFmtId="164" fontId="8" fillId="4" borderId="65" xfId="109"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6" xfId="109" applyFont="true" applyBorder="true" applyAlignment="true" applyProtection="true">
      <alignment horizontal="general"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general" vertical="center" textRotation="0" wrapText="false" indent="0" shrinkToFit="false"/>
      <protection locked="true" hidden="false"/>
    </xf>
    <xf numFmtId="165" fontId="4" fillId="4" borderId="35"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0" fillId="4" borderId="4" xfId="109" applyFont="true" applyBorder="true" applyAlignment="true" applyProtection="false">
      <alignment horizontal="center" vertical="center" textRotation="0" wrapText="false" indent="0" shrinkToFit="false"/>
      <protection locked="true" hidden="false"/>
    </xf>
    <xf numFmtId="165" fontId="30" fillId="4" borderId="50" xfId="109" applyFont="true" applyBorder="true" applyAlignment="true" applyProtection="false">
      <alignment horizontal="center" vertical="center" textRotation="0" wrapText="false" indent="0" shrinkToFit="false"/>
      <protection locked="true" hidden="false"/>
    </xf>
    <xf numFmtId="165" fontId="30" fillId="4" borderId="11" xfId="109" applyFont="true" applyBorder="true" applyAlignment="true" applyProtection="false">
      <alignment horizontal="center" vertical="center" textRotation="0" wrapText="false" indent="0" shrinkToFit="false"/>
      <protection locked="true" hidden="false"/>
    </xf>
    <xf numFmtId="165" fontId="8" fillId="4" borderId="38" xfId="109" applyFont="true" applyBorder="true" applyAlignment="true" applyProtection="false">
      <alignment horizontal="left" vertical="center" textRotation="0" wrapText="false" indent="0" shrinkToFit="false"/>
      <protection locked="true" hidden="false"/>
    </xf>
    <xf numFmtId="165" fontId="4" fillId="4" borderId="30" xfId="109" applyFont="true" applyBorder="true" applyAlignment="true" applyProtection="false">
      <alignment horizontal="center" vertical="center" textRotation="0" wrapText="false" indent="0" shrinkToFit="false"/>
      <protection locked="true" hidden="false"/>
    </xf>
    <xf numFmtId="165" fontId="8" fillId="4" borderId="30" xfId="109" applyFont="true" applyBorder="true" applyAlignment="true" applyProtection="false">
      <alignment horizontal="center" vertical="center" textRotation="0" wrapText="true" indent="0" shrinkToFit="false"/>
      <protection locked="true" hidden="false"/>
    </xf>
    <xf numFmtId="165" fontId="8" fillId="4" borderId="30"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44" xfId="109" applyFont="true" applyBorder="true" applyAlignment="true" applyProtection="false">
      <alignment horizontal="center" vertical="center" textRotation="0" wrapText="false" indent="0" shrinkToFit="false"/>
      <protection locked="tru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04" applyFont="true" applyBorder="false" applyAlignment="true" applyProtection="false">
      <alignment horizontal="left" vertical="center" textRotation="0" wrapText="false" indent="0" shrinkToFit="false"/>
      <protection locked="true" hidden="false"/>
    </xf>
    <xf numFmtId="164" fontId="10" fillId="0" borderId="0" xfId="104"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10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9" applyFont="true" applyBorder="true" applyAlignment="false" applyProtection="false">
      <alignment horizontal="general" vertical="bottom" textRotation="0" wrapText="false" indent="0" shrinkToFit="false"/>
      <protection locked="true" hidden="false"/>
    </xf>
    <xf numFmtId="164" fontId="10" fillId="4" borderId="19" xfId="104" applyFont="false" applyBorder="true" applyAlignment="false" applyProtection="false">
      <alignment horizontal="general" vertical="bottom" textRotation="0" wrapText="false" indent="0" shrinkToFit="false"/>
      <protection locked="true" hidden="false"/>
    </xf>
    <xf numFmtId="164" fontId="10" fillId="4" borderId="36" xfId="10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104"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5" xfId="109" applyFont="true" applyBorder="true" applyAlignment="true" applyProtection="true">
      <alignment horizontal="general" vertical="center" textRotation="0" wrapText="true" indent="0" shrinkToFit="false"/>
      <protection locked="true" hidden="false"/>
    </xf>
    <xf numFmtId="164" fontId="8" fillId="4" borderId="50"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1" xfId="109" applyFont="true" applyBorder="true" applyAlignment="true" applyProtection="true">
      <alignment horizontal="center" vertical="center" textRotation="0" wrapText="true" indent="0" shrinkToFit="false"/>
      <protection locked="true" hidden="false"/>
    </xf>
    <xf numFmtId="164" fontId="8" fillId="4" borderId="36"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09" applyFont="true" applyBorder="true" applyAlignment="true" applyProtection="false">
      <alignment horizontal="center" vertical="center" textRotation="0" wrapText="true" indent="0" shrinkToFit="false"/>
      <protection locked="true" hidden="false"/>
    </xf>
    <xf numFmtId="164" fontId="8" fillId="4" borderId="18" xfId="109" applyFont="true" applyBorder="true" applyAlignment="true" applyProtection="true">
      <alignment horizontal="left" vertical="center" textRotation="0" wrapText="true" indent="0" shrinkToFit="false"/>
      <protection locked="true" hidden="false"/>
    </xf>
    <xf numFmtId="164" fontId="8" fillId="4" borderId="30" xfId="109" applyFont="true" applyBorder="true" applyAlignment="true" applyProtection="true">
      <alignment horizontal="center" vertical="center" textRotation="0" wrapText="true" indent="0" shrinkToFit="false"/>
      <protection locked="true" hidden="false"/>
    </xf>
    <xf numFmtId="164" fontId="8" fillId="4" borderId="59" xfId="109" applyFont="true" applyBorder="true" applyAlignment="true" applyProtection="true">
      <alignment horizontal="center" vertical="center" textRotation="0" wrapText="true" indent="0" shrinkToFit="false"/>
      <protection locked="true" hidden="false"/>
    </xf>
    <xf numFmtId="164" fontId="9" fillId="4" borderId="62" xfId="109" applyFont="true" applyBorder="true" applyAlignment="true" applyProtection="true">
      <alignment horizontal="center" vertical="center" textRotation="0" wrapText="true" indent="0" shrinkToFit="false"/>
      <protection locked="true" hidden="false"/>
    </xf>
    <xf numFmtId="164" fontId="33" fillId="4" borderId="53" xfId="109" applyFont="true" applyBorder="true" applyAlignment="true" applyProtection="true">
      <alignment horizontal="center" vertical="center" textRotation="0" wrapText="true" indent="0" shrinkToFit="false"/>
      <protection locked="true" hidden="false"/>
    </xf>
    <xf numFmtId="164" fontId="9" fillId="4" borderId="60" xfId="109" applyFont="true" applyBorder="true" applyAlignment="true" applyProtection="true">
      <alignment horizontal="center" vertical="center" textRotation="0" wrapText="true" indent="0" shrinkToFit="false"/>
      <protection locked="true" hidden="false"/>
    </xf>
    <xf numFmtId="164" fontId="8" fillId="4" borderId="61"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09"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3" applyFont="tru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4" fontId="6" fillId="4" borderId="63" xfId="109" applyFont="true" applyBorder="true" applyAlignment="true" applyProtection="true">
      <alignment horizontal="left" vertical="center" textRotation="0" wrapText="true" indent="0" shrinkToFit="false"/>
      <protection locked="true" hidden="false"/>
    </xf>
    <xf numFmtId="168"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09" applyFont="true" applyBorder="true" applyAlignment="true" applyProtection="true">
      <alignment horizontal="left" vertical="center" textRotation="0" wrapText="false" indent="0" shrinkToFit="false"/>
      <protection locked="true" hidden="false"/>
    </xf>
    <xf numFmtId="165" fontId="5" fillId="4" borderId="30" xfId="93" applyFont="true" applyBorder="true" applyAlignment="true" applyProtection="true">
      <alignment horizontal="right" vertical="center" textRotation="0" wrapText="false" indent="0" shrinkToFit="false"/>
      <protection locked="true" hidden="false"/>
    </xf>
    <xf numFmtId="165" fontId="6" fillId="4" borderId="29" xfId="46" applyFont="tru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09"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tru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true" applyBorder="true" applyAlignment="false" applyProtection="false">
      <alignment horizontal="right" vertical="center" textRotation="0" wrapText="false" indent="0" shrinkToFit="false"/>
      <protection locked="true" hidden="false"/>
    </xf>
    <xf numFmtId="164" fontId="6" fillId="0" borderId="19" xfId="109" applyFont="true" applyBorder="true" applyAlignment="true" applyProtection="false">
      <alignment horizontal="left" vertical="center" textRotation="0" wrapText="false" indent="0" shrinkToFit="false"/>
      <protection locked="true" hidden="false"/>
    </xf>
    <xf numFmtId="165" fontId="6" fillId="0" borderId="19" xfId="109" applyFont="true" applyBorder="true" applyAlignment="true" applyProtection="false">
      <alignment horizontal="general" vertical="center" textRotation="0" wrapText="false" indent="0" shrinkToFit="false"/>
      <protection locked="true" hidden="false"/>
    </xf>
    <xf numFmtId="169" fontId="6" fillId="0" borderId="19" xfId="109" applyFont="true" applyBorder="true" applyAlignment="true" applyProtection="false">
      <alignment horizontal="center" vertical="center" textRotation="0" wrapText="false" indent="0" shrinkToFit="false"/>
      <protection locked="true" hidden="false"/>
    </xf>
    <xf numFmtId="164" fontId="6" fillId="0" borderId="19"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7"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8" xfId="109" applyFont="true" applyBorder="true" applyAlignment="true" applyProtection="true">
      <alignment horizontal="left"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5" fontId="4" fillId="4" borderId="58"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true">
      <alignment horizontal="left" vertical="center" textRotation="0" wrapText="true" indent="0" shrinkToFit="false"/>
      <protection locked="true" hidden="false"/>
    </xf>
    <xf numFmtId="165" fontId="8" fillId="4" borderId="42"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09"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4" xfId="109" applyFont="true" applyBorder="true" applyAlignment="true" applyProtection="true">
      <alignment horizontal="center" vertical="center" textRotation="0" wrapText="false" indent="0" shrinkToFit="false"/>
      <protection locked="true" hidden="false"/>
    </xf>
    <xf numFmtId="165" fontId="8" fillId="4" borderId="68"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0" xfId="109" applyFont="true" applyBorder="true" applyAlignment="true" applyProtection="false">
      <alignment horizontal="center" vertical="center" textRotation="0" wrapText="false" indent="0" shrinkToFit="false"/>
      <protection locked="true" hidden="false"/>
    </xf>
    <xf numFmtId="164" fontId="8" fillId="4" borderId="39" xfId="109" applyFont="true" applyBorder="true" applyAlignment="true" applyProtection="false">
      <alignment horizontal="center" vertical="center" textRotation="0" wrapText="false" indent="0" shrinkToFit="false"/>
      <protection locked="true" hidden="false"/>
    </xf>
    <xf numFmtId="165" fontId="8" fillId="4" borderId="60"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2" xfId="109" applyFont="true" applyBorder="true" applyAlignment="true" applyProtection="true">
      <alignment horizontal="center" vertical="center" textRotation="0" wrapText="false" indent="0" shrinkToFit="false"/>
      <protection locked="false" hidden="false"/>
    </xf>
    <xf numFmtId="164" fontId="8" fillId="4" borderId="23"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general" vertical="center" textRotation="0" wrapText="false" indent="0" shrinkToFit="false"/>
      <protection locked="true" hidden="false"/>
    </xf>
    <xf numFmtId="164" fontId="8" fillId="4" borderId="20" xfId="109"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09" applyFont="true" applyBorder="true" applyAlignment="true" applyProtection="false">
      <alignment horizontal="right" vertical="center" textRotation="0" wrapText="false" indent="0" shrinkToFit="false"/>
      <protection locked="true" hidden="false"/>
    </xf>
    <xf numFmtId="165" fontId="5" fillId="4" borderId="34" xfId="109" applyFont="true" applyBorder="true" applyAlignment="true" applyProtection="true">
      <alignment horizontal="right" vertical="center" textRotation="0" wrapText="false" indent="0" shrinkToFit="false"/>
      <protection locked="true" hidden="false"/>
    </xf>
    <xf numFmtId="164" fontId="33" fillId="0" borderId="1" xfId="109" applyFont="true" applyBorder="true" applyAlignment="true" applyProtection="true">
      <alignment horizontal="general" vertical="center" textRotation="0" wrapText="true" indent="0" shrinkToFit="false"/>
      <protection locked="true" hidden="false"/>
    </xf>
    <xf numFmtId="165" fontId="5" fillId="0" borderId="40" xfId="109"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09"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0" xfId="109" applyFont="true" applyBorder="true" applyAlignment="true" applyProtection="false">
      <alignment horizontal="left" vertical="center" textRotation="0" wrapText="false" indent="0" shrinkToFit="false"/>
      <protection locked="true" hidden="false"/>
    </xf>
    <xf numFmtId="164" fontId="33" fillId="0" borderId="1" xfId="109" applyFont="true" applyBorder="true" applyAlignment="true" applyProtection="true">
      <alignment horizontal="left"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09"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center" vertical="center" textRotation="0" wrapText="tru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09" applyFont="true" applyBorder="true" applyAlignment="true" applyProtection="false">
      <alignment horizontal="lef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33" fillId="0" borderId="5" xfId="109" applyFont="true" applyBorder="true" applyAlignment="true" applyProtection="true">
      <alignment horizontal="left" vertical="center" textRotation="0" wrapText="true" indent="0" shrinkToFit="false"/>
      <protection locked="true" hidden="false"/>
    </xf>
    <xf numFmtId="165" fontId="5" fillId="0" borderId="47" xfId="109" applyFont="true" applyBorder="true" applyAlignment="true" applyProtection="true">
      <alignment horizontal="center" vertical="center" textRotation="0" wrapText="fals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09"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09" applyFont="true" applyBorder="true" applyAlignment="true" applyProtection="false">
      <alignment horizontal="general" vertical="center" textRotation="0" wrapText="false" indent="0" shrinkToFit="false"/>
      <protection locked="true" hidden="false"/>
    </xf>
    <xf numFmtId="164" fontId="33"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09"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3" fillId="0" borderId="43" xfId="109"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3" fillId="4" borderId="15" xfId="109" applyFont="true" applyBorder="true" applyAlignment="true" applyProtection="true">
      <alignment horizontal="left" vertical="center" textRotation="0" wrapText="false" indent="0" shrinkToFit="false"/>
      <protection locked="false" hidden="false"/>
    </xf>
    <xf numFmtId="164" fontId="6" fillId="4" borderId="20" xfId="109" applyFont="true" applyBorder="true" applyAlignment="true" applyProtection="true">
      <alignment horizontal="left" vertical="center" textRotation="0" wrapText="true" indent="0" shrinkToFit="false"/>
      <protection locked="false" hidden="false"/>
    </xf>
    <xf numFmtId="164" fontId="33" fillId="4" borderId="46" xfId="109" applyFont="true" applyBorder="true" applyAlignment="true" applyProtection="true">
      <alignment horizontal="left" vertical="center" textRotation="0" wrapText="false" indent="0" shrinkToFit="false"/>
      <protection locked="false" hidden="false"/>
    </xf>
    <xf numFmtId="164" fontId="6" fillId="4" borderId="65" xfId="109" applyFont="true" applyBorder="true" applyAlignment="true" applyProtection="true">
      <alignment horizontal="left" vertical="center" textRotation="0" wrapText="true" indent="0" shrinkToFit="false"/>
      <protection locked="fals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49" xfId="109"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4"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5" fillId="4" borderId="18"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39"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2" xfId="109" applyFont="true" applyBorder="true" applyAlignment="true" applyProtection="true">
      <alignment horizontal="left" vertical="center" textRotation="0" wrapText="false" indent="0" shrinkToFit="false"/>
      <protection locked="true" hidden="false"/>
    </xf>
    <xf numFmtId="165" fontId="6" fillId="4" borderId="40"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1"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7"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39"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8"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9"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09" applyFont="true" applyBorder="true" applyAlignment="true" applyProtection="true">
      <alignment horizontal="right" vertical="center" textRotation="0" wrapText="false" indent="0" shrinkToFit="false"/>
      <protection locked="true" hidden="false"/>
    </xf>
    <xf numFmtId="165" fontId="5" fillId="0" borderId="53" xfId="109"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5" fontId="33" fillId="0" borderId="0" xfId="109" applyFont="true" applyBorder="true" applyAlignment="true" applyProtection="false">
      <alignment horizontal="general"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104" applyFont="false" applyBorder="false" applyAlignment="true" applyProtection="false">
      <alignment horizontal="general"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1" xfId="109" applyFont="true" applyBorder="true" applyAlignment="true" applyProtection="true">
      <alignment horizontal="left" vertical="center" textRotation="0" wrapText="false" indent="0" shrinkToFit="false"/>
      <protection locked="true" hidden="false"/>
    </xf>
    <xf numFmtId="165" fontId="8" fillId="3" borderId="50"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3" xfId="109" applyFont="true" applyBorder="true" applyAlignment="true" applyProtection="true">
      <alignment horizontal="center" vertical="center" textRotation="0" wrapText="false" indent="0" shrinkToFit="false"/>
      <protection locked="true" hidden="false"/>
    </xf>
    <xf numFmtId="165" fontId="8" fillId="3" borderId="38" xfId="109" applyFont="true" applyBorder="true" applyAlignment="true" applyProtection="true">
      <alignment horizontal="left"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69" xfId="109" applyFont="true" applyBorder="true" applyAlignment="true" applyProtection="true">
      <alignment horizontal="center" vertical="center" textRotation="0" wrapText="false" indent="0" shrinkToFit="false"/>
      <protection locked="true" hidden="false"/>
    </xf>
    <xf numFmtId="165" fontId="8" fillId="3" borderId="60" xfId="109" applyFont="true" applyBorder="true" applyAlignment="true" applyProtection="true">
      <alignment horizontal="center" vertical="center" textRotation="0" wrapText="false" indent="0" shrinkToFit="false"/>
      <protection locked="true" hidden="false"/>
    </xf>
    <xf numFmtId="165" fontId="8" fillId="3" borderId="42"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9"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9" applyFont="true" applyBorder="true" applyAlignment="true" applyProtection="true">
      <alignment horizontal="right" vertical="center" textRotation="0" wrapText="false" indent="0" shrinkToFit="false"/>
      <protection locked="true" hidden="false"/>
    </xf>
    <xf numFmtId="165" fontId="5" fillId="6" borderId="53"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9"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5" borderId="40" xfId="96"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09" applyFont="true" applyBorder="true" applyAlignment="true" applyProtection="true">
      <alignment horizontal="center" vertical="center" textRotation="0" wrapText="false" indent="0" shrinkToFit="false"/>
      <protection locked="true" hidden="false"/>
    </xf>
    <xf numFmtId="165" fontId="5" fillId="3" borderId="33" xfId="109"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09" applyFont="true" applyBorder="true" applyAlignment="true" applyProtection="false">
      <alignment horizontal="right" vertical="center" textRotation="0" wrapText="false" indent="0" shrinkToFit="false"/>
      <protection locked="true" hidden="false"/>
    </xf>
    <xf numFmtId="165" fontId="5" fillId="3" borderId="53" xfId="109"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09"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8" fillId="3" borderId="35" xfId="109" applyFont="true" applyBorder="true" applyAlignment="true" applyProtection="false">
      <alignment horizontal="general" vertical="center" textRotation="0" wrapText="false" indent="0" shrinkToFit="false"/>
      <protection locked="true" hidden="false"/>
    </xf>
    <xf numFmtId="165" fontId="6" fillId="3" borderId="19" xfId="109" applyFont="true" applyBorder="true" applyAlignment="true" applyProtection="false">
      <alignment horizontal="general" vertical="center" textRotation="0" wrapText="false" indent="0" shrinkToFit="false"/>
      <protection locked="true" hidden="false"/>
    </xf>
    <xf numFmtId="165" fontId="5" fillId="3" borderId="36"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true">
      <alignment horizontal="center" vertical="center" textRotation="0" wrapText="false" indent="0" shrinkToFit="false"/>
      <protection locked="true" hidden="false"/>
    </xf>
    <xf numFmtId="165" fontId="8" fillId="4" borderId="39"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39"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09" applyFont="true" applyBorder="true" applyAlignment="true" applyProtection="false">
      <alignment horizontal="right" vertical="center" textRotation="0" wrapText="false" indent="0" shrinkToFit="false"/>
      <protection locked="true" hidden="false"/>
    </xf>
    <xf numFmtId="165" fontId="5" fillId="4" borderId="43"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9" applyFont="true" applyBorder="true" applyAlignment="true" applyProtection="true">
      <alignment horizontal="lef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6" fillId="0" borderId="39" xfId="109"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1"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70" fontId="6" fillId="0" borderId="0" xfId="109"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5"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3"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9" applyFont="true" applyBorder="true" applyAlignment="true" applyProtection="true">
      <alignment horizontal="general" vertical="bottom" textRotation="0" wrapText="false" indent="0" shrinkToFit="false"/>
      <protection locked="true" hidden="false"/>
    </xf>
    <xf numFmtId="165" fontId="5" fillId="4" borderId="53" xfId="109" applyFont="true" applyBorder="true" applyAlignment="true" applyProtection="true">
      <alignment horizontal="right" vertical="center" textRotation="0" wrapText="false" indent="0" shrinkToFit="false"/>
      <protection locked="true" hidden="false"/>
    </xf>
    <xf numFmtId="165" fontId="36"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6" fillId="0" borderId="0" xfId="109" applyFont="true" applyBorder="true" applyAlignment="true" applyProtection="false">
      <alignment horizontal="right" vertical="center" textRotation="0" wrapText="fals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4" xfId="109" applyFont="true" applyBorder="true" applyAlignment="true" applyProtection="true">
      <alignment horizontal="center" vertical="center" textRotation="90" wrapText="false" indent="0" shrinkToFit="false"/>
      <protection locked="true" hidden="false"/>
    </xf>
    <xf numFmtId="165" fontId="8" fillId="3" borderId="50" xfId="109" applyFont="true" applyBorder="true" applyAlignment="true" applyProtection="true">
      <alignment horizontal="center" vertical="center" textRotation="90" wrapText="true" indent="0" shrinkToFit="false"/>
      <protection locked="true" hidden="false"/>
    </xf>
    <xf numFmtId="165" fontId="8" fillId="3" borderId="11" xfId="109" applyFont="true" applyBorder="true" applyAlignment="true" applyProtection="true">
      <alignment horizontal="center" vertical="center" textRotation="90" wrapText="false" indent="0" shrinkToFit="false"/>
      <protection locked="true" hidden="false"/>
    </xf>
    <xf numFmtId="165" fontId="8" fillId="3" borderId="94" xfId="109" applyFont="true" applyBorder="true" applyAlignment="true" applyProtection="true">
      <alignment horizontal="center" vertical="center" textRotation="0" wrapText="true" indent="0" shrinkToFit="false"/>
      <protection locked="true" hidden="false"/>
    </xf>
    <xf numFmtId="165" fontId="8" fillId="3" borderId="28" xfId="109"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09" applyFont="true" applyBorder="true" applyAlignment="true" applyProtection="false">
      <alignment horizontal="right" vertical="center" textRotation="0" wrapText="false" indent="0" shrinkToFit="false"/>
      <protection locked="true" hidden="false"/>
    </xf>
    <xf numFmtId="165" fontId="8" fillId="3" borderId="1" xfId="109"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09" applyFont="true" applyBorder="true" applyAlignment="true" applyProtection="false">
      <alignment horizontal="right" vertical="center" textRotation="0" wrapText="false" indent="0" shrinkToFit="false"/>
      <protection locked="true" hidden="false"/>
    </xf>
    <xf numFmtId="165" fontId="4" fillId="3" borderId="28" xfId="109"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7" fillId="5" borderId="0" xfId="96" applyFont="true" applyBorder="true" applyAlignment="true" applyProtection="true">
      <alignment horizontal="general" vertical="bottom" textRotation="0" wrapText="false" indent="0" shrinkToFit="false"/>
      <protection locked="true" hidden="false"/>
    </xf>
    <xf numFmtId="165" fontId="4" fillId="3" borderId="10" xfId="109"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9" applyFont="true" applyBorder="true" applyAlignment="true" applyProtection="true">
      <alignment horizontal="left" vertical="center" textRotation="0" wrapText="false" indent="0" shrinkToFit="false"/>
      <protection locked="true" hidden="false"/>
    </xf>
    <xf numFmtId="164" fontId="4" fillId="0" borderId="0" xfId="104" applyFont="true" applyBorder="true" applyAlignment="true" applyProtection="false">
      <alignment horizontal="general" vertical="center" textRotation="0" wrapText="true" indent="0" shrinkToFit="false"/>
      <protection locked="true" hidden="false"/>
    </xf>
    <xf numFmtId="165" fontId="8" fillId="3" borderId="42" xfId="109" applyFont="true" applyBorder="true" applyAlignment="true" applyProtection="true">
      <alignment horizontal="center" vertical="center" textRotation="0" wrapText="true" indent="0" shrinkToFit="false"/>
      <protection locked="true" hidden="false"/>
    </xf>
    <xf numFmtId="165" fontId="8" fillId="3" borderId="41" xfId="109" applyFont="true" applyBorder="true" applyAlignment="true" applyProtection="true">
      <alignment horizontal="center"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left" vertical="center" textRotation="0" wrapText="false" indent="2" shrinkToFit="false"/>
      <protection locked="true" hidden="false"/>
    </xf>
    <xf numFmtId="165" fontId="6" fillId="3" borderId="13" xfId="109" applyFont="true" applyBorder="true" applyAlignment="true" applyProtection="true">
      <alignment horizontal="left" vertical="center" textRotation="0" wrapText="false" indent="6" shrinkToFit="false"/>
      <protection locked="true" hidden="false"/>
    </xf>
    <xf numFmtId="165" fontId="6" fillId="3" borderId="12" xfId="109"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7" fillId="0" borderId="0" xfId="104" applyFont="true" applyBorder="false" applyAlignment="false" applyProtection="false">
      <alignment horizontal="general" vertical="bottom" textRotation="0" wrapText="false" indent="0" shrinkToFit="false"/>
      <protection locked="true" hidden="false"/>
    </xf>
    <xf numFmtId="165" fontId="8" fillId="3" borderId="27" xfId="109"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09" applyFont="true" applyBorder="true" applyAlignment="true" applyProtection="true">
      <alignment horizontal="left"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true" indent="0" shrinkToFit="false"/>
      <protection locked="true" hidden="false"/>
    </xf>
    <xf numFmtId="165" fontId="6" fillId="3" borderId="28"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false" indent="0" shrinkToFit="false"/>
      <protection locked="true" hidden="false"/>
    </xf>
    <xf numFmtId="164" fontId="37" fillId="0" borderId="19" xfId="73" applyFont="true" applyBorder="true" applyAlignment="true" applyProtection="true">
      <alignment horizontal="general" vertical="bottom" textRotation="0" wrapText="false" indent="0" shrinkToFit="false"/>
      <protection locked="true" hidden="false"/>
    </xf>
    <xf numFmtId="165" fontId="8" fillId="3" borderId="10" xfId="109"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09" applyFont="true" applyBorder="true" applyAlignment="true" applyProtection="true">
      <alignment horizontal="general" vertical="center" textRotation="0" wrapText="false" indent="0" shrinkToFit="false"/>
      <protection locked="true" hidden="false"/>
    </xf>
    <xf numFmtId="165" fontId="5" fillId="3" borderId="12" xfId="109"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false" applyAlignment="true" applyProtection="false">
      <alignment horizontal="lef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true" indent="0" shrinkToFit="false"/>
      <protection locked="true" hidden="false"/>
    </xf>
    <xf numFmtId="165" fontId="22" fillId="0" borderId="0" xfId="109" applyFont="true" applyBorder="false" applyAlignment="true" applyProtection="false">
      <alignment horizontal="left" vertical="center" textRotation="0" wrapText="false" indent="0" shrinkToFit="false"/>
      <protection locked="true" hidden="false"/>
    </xf>
    <xf numFmtId="165" fontId="22" fillId="0" borderId="0" xfId="109" applyFont="true" applyBorder="fals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left" vertical="center" textRotation="0" wrapText="true" indent="0" shrinkToFit="false"/>
      <protection locked="true" hidden="false"/>
    </xf>
    <xf numFmtId="165" fontId="36" fillId="0" borderId="0" xfId="109" applyFont="true" applyBorder="false" applyAlignment="true" applyProtection="false">
      <alignment horizontal="general" vertical="center" textRotation="0" wrapText="true" indent="0" shrinkToFit="false"/>
      <protection locked="true" hidden="false"/>
    </xf>
    <xf numFmtId="165" fontId="6" fillId="3" borderId="36" xfId="109" applyFont="true" applyBorder="true" applyAlignment="true" applyProtection="false">
      <alignment horizontal="general" vertical="center" textRotation="0" wrapText="false" indent="0" shrinkToFit="false"/>
      <protection locked="true" hidden="false"/>
    </xf>
    <xf numFmtId="165" fontId="6" fillId="3" borderId="37" xfId="109" applyFont="true" applyBorder="true" applyAlignment="true" applyProtection="false">
      <alignment horizontal="general" vertical="center" textRotation="0" wrapText="true" indent="0" shrinkToFit="false"/>
      <protection locked="true" hidden="false"/>
    </xf>
    <xf numFmtId="165" fontId="6" fillId="3" borderId="18" xfId="109" applyFont="true" applyBorder="true" applyAlignment="true" applyProtection="false">
      <alignment horizontal="general" vertical="center" textRotation="0" wrapText="false" indent="0" shrinkToFit="false"/>
      <protection locked="true" hidden="false"/>
    </xf>
    <xf numFmtId="165" fontId="6" fillId="3" borderId="0" xfId="109" applyFont="true" applyBorder="true" applyAlignment="true" applyProtection="false">
      <alignment horizontal="general" vertical="center" textRotation="0" wrapText="false" indent="0" shrinkToFit="false"/>
      <protection locked="true" hidden="false"/>
    </xf>
    <xf numFmtId="165" fontId="6" fillId="3" borderId="86" xfId="109" applyFont="true" applyBorder="true" applyAlignment="true" applyProtection="false">
      <alignment horizontal="general" vertical="center" textRotation="0" wrapText="false" indent="0" shrinkToFit="false"/>
      <protection locked="true" hidden="false"/>
    </xf>
    <xf numFmtId="165" fontId="8" fillId="4" borderId="21" xfId="109" applyFont="true" applyBorder="true" applyAlignment="true" applyProtection="false">
      <alignment horizontal="left"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38"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2"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09" applyFont="true" applyBorder="true" applyAlignment="true" applyProtection="true">
      <alignment horizontal="left" vertical="center" textRotation="0" wrapText="false" indent="1" shrinkToFit="false"/>
      <protection locked="false" hidden="false"/>
    </xf>
    <xf numFmtId="165" fontId="6" fillId="4" borderId="66" xfId="109"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38" fillId="0" borderId="0" xfId="104" applyFont="true" applyBorder="false" applyAlignment="true" applyProtection="false">
      <alignment horizontal="general" vertical="center" textRotation="0" wrapText="false" indent="0" shrinkToFit="false"/>
      <protection locked="true" hidden="false"/>
    </xf>
    <xf numFmtId="165" fontId="39" fillId="0" borderId="0" xfId="109"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104"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4" xfId="109" applyFont="true" applyBorder="true" applyAlignment="true" applyProtection="true">
      <alignment horizontal="general" vertical="center" textRotation="0" wrapText="false" indent="0" shrinkToFit="false"/>
      <protection locked="true" hidden="false"/>
    </xf>
    <xf numFmtId="165" fontId="8" fillId="4" borderId="40" xfId="109"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true" indent="0" shrinkToFit="false"/>
      <protection locked="true" hidden="false"/>
    </xf>
    <xf numFmtId="165" fontId="5" fillId="4" borderId="36" xfId="109" applyFont="true" applyBorder="true" applyAlignment="true" applyProtection="false">
      <alignment horizontal="general" vertical="center" textRotation="0" wrapText="true" indent="0" shrinkToFit="false"/>
      <protection locked="true" hidden="false"/>
    </xf>
    <xf numFmtId="165" fontId="9" fillId="4" borderId="43"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true">
      <alignment horizontal="left" vertical="center" textRotation="0" wrapText="true" indent="0" shrinkToFit="false"/>
      <protection locked="true" hidden="false"/>
    </xf>
    <xf numFmtId="165" fontId="8" fillId="4" borderId="63"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4" applyFont="true" applyBorder="true" applyAlignment="true" applyProtection="true">
      <alignment horizontal="general" vertical="center" textRotation="0" wrapText="false" indent="0" shrinkToFit="false"/>
      <protection locked="false" hidden="false"/>
    </xf>
    <xf numFmtId="164" fontId="5" fillId="4" borderId="86" xfId="10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62"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3" xfId="109"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1"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9" applyFont="true" applyBorder="false" applyAlignment="true" applyProtection="true">
      <alignment horizontal="general" vertical="center" textRotation="0" wrapText="false" indent="0" shrinkToFit="false"/>
      <protection locked="false" hidden="false"/>
    </xf>
    <xf numFmtId="164" fontId="6" fillId="0" borderId="0" xfId="104"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9" applyFont="true" applyBorder="false" applyAlignment="true" applyProtection="false">
      <alignment horizontal="left" vertical="center" textRotation="0" wrapText="false" indent="0" shrinkToFit="false"/>
      <protection locked="true" hidden="false"/>
    </xf>
    <xf numFmtId="165" fontId="8" fillId="4" borderId="35"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09" applyFont="true" applyBorder="true" applyAlignment="true" applyProtection="false">
      <alignment horizontal="left" vertical="center" textRotation="0" wrapText="false" indent="0" shrinkToFit="false"/>
      <protection locked="true" hidden="false"/>
    </xf>
    <xf numFmtId="168" fontId="8" fillId="3" borderId="4" xfId="109" applyFont="true" applyBorder="true" applyAlignment="true" applyProtection="true">
      <alignment horizontal="center" vertical="center" textRotation="0" wrapText="false" indent="0" shrinkToFit="false"/>
      <protection locked="false" hidden="false"/>
    </xf>
    <xf numFmtId="168" fontId="8" fillId="3" borderId="11" xfId="109" applyFont="true" applyBorder="true" applyAlignment="true" applyProtection="true">
      <alignment horizontal="center" vertical="center" textRotation="0" wrapText="false" indent="0" shrinkToFit="false"/>
      <protection locked="false" hidden="false"/>
    </xf>
    <xf numFmtId="168" fontId="8" fillId="3" borderId="22" xfId="109" applyFont="true" applyBorder="true" applyAlignment="true" applyProtection="false">
      <alignment horizontal="left" vertical="center" textRotation="0" wrapText="false" indent="0" shrinkToFit="false"/>
      <protection locked="true" hidden="false"/>
    </xf>
    <xf numFmtId="168" fontId="8" fillId="3" borderId="28" xfId="109"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09" applyFont="true" applyBorder="true" applyAlignment="true" applyProtection="false">
      <alignment horizontal="right" vertical="center" textRotation="0" wrapText="false" indent="0"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8" fontId="4" fillId="3" borderId="10" xfId="109"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8" fontId="4" fillId="3" borderId="27"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8"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104"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104" applyFont="true" applyBorder="false" applyAlignment="true" applyProtection="true">
      <alignment horizontal="left" vertical="center" textRotation="0" wrapText="true" indent="0" shrinkToFit="false"/>
      <protection locked="false" hidden="false"/>
    </xf>
    <xf numFmtId="164" fontId="5" fillId="0" borderId="0" xfId="104"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5" fontId="30" fillId="3" borderId="35" xfId="109" applyFont="true" applyBorder="true" applyAlignment="true" applyProtection="false">
      <alignment horizontal="general" vertical="center" textRotation="0" wrapText="false" indent="0" shrinkToFit="false"/>
      <protection locked="true" hidden="false"/>
    </xf>
    <xf numFmtId="165" fontId="26" fillId="3" borderId="19" xfId="109" applyFont="true" applyBorder="true" applyAlignment="true" applyProtection="false">
      <alignment horizontal="general" vertical="center" textRotation="0" wrapText="false" indent="0" shrinkToFit="false"/>
      <protection locked="true" hidden="false"/>
    </xf>
    <xf numFmtId="165" fontId="26" fillId="3" borderId="36" xfId="109" applyFont="true" applyBorder="true" applyAlignment="true" applyProtection="false">
      <alignment horizontal="general" vertical="center" textRotation="0" wrapText="false" indent="0" shrinkToFit="false"/>
      <protection locked="true" hidden="false"/>
    </xf>
    <xf numFmtId="165" fontId="26" fillId="3" borderId="37" xfId="109" applyFont="true" applyBorder="true" applyAlignment="true" applyProtection="false">
      <alignment horizontal="left" vertical="center" textRotation="0" wrapText="true" indent="0" shrinkToFit="false"/>
      <protection locked="true" hidden="false"/>
    </xf>
    <xf numFmtId="165" fontId="26" fillId="3" borderId="37" xfId="109"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4" fillId="4" borderId="44" xfId="109" applyFont="true" applyBorder="true" applyAlignment="true" applyProtection="true">
      <alignment horizontal="center" vertical="center" textRotation="0" wrapText="true" indent="0" shrinkToFit="false"/>
      <protection locked="true" hidden="false"/>
    </xf>
    <xf numFmtId="165" fontId="33" fillId="4" borderId="60"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6" fillId="4" borderId="28" xfId="109"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09" applyFont="true" applyBorder="true" applyAlignment="true" applyProtection="false">
      <alignment horizontal="left" vertical="center" textRotation="0" wrapText="true" indent="0" shrinkToFit="false"/>
      <protection locked="true" hidden="false"/>
    </xf>
    <xf numFmtId="165" fontId="6" fillId="4" borderId="30" xfId="109" applyFont="true" applyBorder="true" applyAlignment="true" applyProtection="false">
      <alignment horizontal="right" vertical="center" textRotation="0" wrapText="false" indent="0" shrinkToFit="false"/>
      <protection locked="true" hidden="false"/>
    </xf>
    <xf numFmtId="165" fontId="5" fillId="0" borderId="5" xfId="109" applyFont="true" applyBorder="true" applyAlignment="true" applyProtection="true">
      <alignment horizontal="center"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18" fillId="0" borderId="0" xfId="109" applyFont="true" applyBorder="true" applyAlignment="true" applyProtection="false">
      <alignment horizontal="left" vertical="center" textRotation="0" wrapText="true" indent="0" shrinkToFit="false"/>
      <protection locked="true" hidden="false"/>
    </xf>
    <xf numFmtId="164" fontId="5" fillId="4" borderId="18" xfId="104" applyFont="true" applyBorder="true" applyAlignment="true" applyProtection="false">
      <alignment horizontal="general" vertical="center" textRotation="0" wrapText="false" indent="0" shrinkToFit="false"/>
      <protection locked="true" hidden="false"/>
    </xf>
    <xf numFmtId="164" fontId="5" fillId="4" borderId="0" xfId="104" applyFont="true" applyBorder="true" applyAlignment="true" applyProtection="false">
      <alignment horizontal="general" vertical="center" textRotation="0" wrapText="false" indent="0" shrinkToFit="false"/>
      <protection locked="true" hidden="false"/>
    </xf>
    <xf numFmtId="164" fontId="5" fillId="4" borderId="86" xfId="10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9" applyFont="true" applyBorder="true" applyAlignment="true" applyProtection="false">
      <alignment horizontal="left" vertical="center" textRotation="0" wrapText="false" indent="0" shrinkToFit="false"/>
      <protection locked="true" hidden="false"/>
    </xf>
    <xf numFmtId="165" fontId="49" fillId="4" borderId="4" xfId="109" applyFont="true" applyBorder="true" applyAlignment="true" applyProtection="true">
      <alignment horizontal="center" vertical="center" textRotation="0" wrapText="false" indent="0" shrinkToFit="false"/>
      <protection locked="true" hidden="false"/>
    </xf>
    <xf numFmtId="165" fontId="49" fillId="4" borderId="57" xfId="109" applyFont="true" applyBorder="true" applyAlignment="true" applyProtection="false">
      <alignment horizontal="center" vertical="center" textRotation="0" wrapText="true" indent="0" shrinkToFit="false"/>
      <protection locked="true" hidden="false"/>
    </xf>
    <xf numFmtId="165" fontId="12" fillId="4" borderId="38" xfId="109" applyFont="true" applyBorder="true" applyAlignment="true" applyProtection="false">
      <alignment horizontal="left" vertical="top" textRotation="0" wrapText="true" indent="0" shrinkToFit="false"/>
      <protection locked="true" hidden="false"/>
    </xf>
    <xf numFmtId="165" fontId="51" fillId="4" borderId="30" xfId="109" applyFont="true" applyBorder="true" applyAlignment="true" applyProtection="true">
      <alignment horizontal="center" vertical="bottom" textRotation="0" wrapText="true" indent="0" shrinkToFit="false"/>
      <protection locked="true" hidden="false"/>
    </xf>
    <xf numFmtId="165" fontId="49" fillId="4" borderId="43" xfId="109" applyFont="true" applyBorder="true" applyAlignment="true" applyProtection="true">
      <alignment horizontal="center" vertical="center" textRotation="0" wrapText="true" indent="0" shrinkToFit="false"/>
      <protection locked="true" hidden="false"/>
    </xf>
    <xf numFmtId="165" fontId="12" fillId="4" borderId="38" xfId="109" applyFont="true" applyBorder="true" applyAlignment="true" applyProtection="false">
      <alignment horizontal="left" vertical="center" textRotation="0" wrapText="false" indent="0" shrinkToFit="false"/>
      <protection locked="true" hidden="false"/>
    </xf>
    <xf numFmtId="165" fontId="49" fillId="4" borderId="1" xfId="109" applyFont="true" applyBorder="true" applyAlignment="true" applyProtection="true">
      <alignment horizontal="center" vertical="center" textRotation="0" wrapText="true" indent="0" shrinkToFit="false"/>
      <protection locked="true" hidden="false"/>
    </xf>
    <xf numFmtId="165" fontId="49" fillId="4" borderId="59" xfId="109" applyFont="true" applyBorder="true" applyAlignment="true" applyProtection="false">
      <alignment horizontal="center" vertical="bottom" textRotation="0" wrapText="true" indent="0" shrinkToFit="false"/>
      <protection locked="true" hidden="false"/>
    </xf>
    <xf numFmtId="165" fontId="55" fillId="4" borderId="22" xfId="109" applyFont="true" applyBorder="true" applyAlignment="true" applyProtection="true">
      <alignment horizontal="center" vertical="center" textRotation="0" wrapText="true" indent="0" shrinkToFit="false"/>
      <protection locked="true" hidden="false"/>
    </xf>
    <xf numFmtId="165" fontId="49" fillId="4" borderId="2" xfId="109" applyFont="true" applyBorder="true" applyAlignment="true" applyProtection="true">
      <alignment horizontal="center" vertical="center" textRotation="0" wrapText="true" indent="0" shrinkToFit="false"/>
      <protection locked="true" hidden="false"/>
    </xf>
    <xf numFmtId="165" fontId="49" fillId="4" borderId="61" xfId="109" applyFont="true" applyBorder="true" applyAlignment="true" applyProtection="true">
      <alignment horizontal="center" vertical="center" textRotation="0" wrapText="true" indent="0" shrinkToFit="false"/>
      <protection locked="true" hidden="false"/>
    </xf>
    <xf numFmtId="165" fontId="51" fillId="4" borderId="74" xfId="109" applyFont="true" applyBorder="true" applyAlignment="true" applyProtection="true">
      <alignment horizontal="center" vertical="center" textRotation="0" wrapText="true" indent="0" shrinkToFit="false"/>
      <protection locked="true" hidden="false"/>
    </xf>
    <xf numFmtId="165" fontId="49" fillId="4" borderId="62" xfId="109" applyFont="true" applyBorder="true" applyAlignment="true" applyProtection="true">
      <alignment horizontal="center" vertical="center" textRotation="0" wrapText="false" indent="0" shrinkToFit="false"/>
      <protection locked="true" hidden="false"/>
    </xf>
    <xf numFmtId="165" fontId="26" fillId="4" borderId="32" xfId="109"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5" applyFont="tru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true" applyBorder="true" applyAlignment="false" applyProtection="false">
      <alignment horizontal="right" vertical="center" textRotation="0" wrapText="false" indent="0" shrinkToFit="false"/>
      <protection locked="true" hidden="false"/>
    </xf>
    <xf numFmtId="165" fontId="26" fillId="4" borderId="13" xfId="109" applyFont="true" applyBorder="true" applyAlignment="true" applyProtection="true">
      <alignment horizontal="left" vertical="center" textRotation="0" wrapText="false" indent="0" shrinkToFit="false"/>
      <protection locked="true" hidden="false"/>
    </xf>
    <xf numFmtId="165" fontId="35" fillId="4" borderId="38" xfId="109"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104"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104" applyFont="true" applyBorder="true" applyAlignment="true" applyProtection="false">
      <alignment horizontal="left" vertical="center" textRotation="0" wrapText="false" indent="0" shrinkToFit="false"/>
      <protection locked="true" hidden="false"/>
    </xf>
    <xf numFmtId="164" fontId="6" fillId="0" borderId="0" xfId="104" applyFont="true" applyBorder="true" applyAlignment="true" applyProtection="false">
      <alignment horizontal="left" vertical="center" textRotation="0" wrapText="true" indent="0" shrinkToFit="false"/>
      <protection locked="true" hidden="false"/>
    </xf>
    <xf numFmtId="165" fontId="39" fillId="0" borderId="0" xfId="109" applyFont="true" applyBorder="true" applyAlignment="true" applyProtection="false">
      <alignment horizontal="left" vertical="top" textRotation="0" wrapText="false" indent="0" shrinkToFit="false"/>
      <protection locked="true" hidden="false"/>
    </xf>
    <xf numFmtId="165" fontId="39" fillId="0" borderId="0" xfId="109" applyFont="true" applyBorder="true" applyAlignment="true" applyProtection="false">
      <alignment horizontal="left" vertical="center" textRotation="0" wrapText="false" indent="0" shrinkToFit="false"/>
      <protection locked="true" hidden="false"/>
    </xf>
    <xf numFmtId="165" fontId="39" fillId="0" borderId="0" xfId="109"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49" fillId="4" borderId="89" xfId="109" applyFont="true" applyBorder="true" applyAlignment="true" applyProtection="false">
      <alignment horizontal="center" vertical="center" textRotation="0" wrapText="true" indent="0" shrinkToFit="false"/>
      <protection locked="true" hidden="false"/>
    </xf>
    <xf numFmtId="165" fontId="49" fillId="4" borderId="81" xfId="109" applyFont="true" applyBorder="true" applyAlignment="true" applyProtection="false">
      <alignment horizontal="center" vertical="center" textRotation="0" wrapText="false" indent="0" shrinkToFit="false"/>
      <protection locked="true" hidden="false"/>
    </xf>
    <xf numFmtId="165" fontId="49" fillId="4" borderId="83" xfId="109" applyFont="true" applyBorder="true" applyAlignment="true" applyProtection="false">
      <alignment horizontal="center" vertical="center" textRotation="0" wrapText="true" indent="0" shrinkToFit="false"/>
      <protection locked="true" hidden="false"/>
    </xf>
    <xf numFmtId="165" fontId="49"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70" fontId="12" fillId="4" borderId="1" xfId="109" applyFont="true" applyBorder="true" applyAlignment="true" applyProtection="true">
      <alignment horizontal="center" vertical="center" textRotation="0" wrapText="true" indent="0" shrinkToFit="false"/>
      <protection locked="true" hidden="false"/>
    </xf>
    <xf numFmtId="170"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6"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5" fontId="5" fillId="6" borderId="50"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6"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39"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6" fillId="4" borderId="103" xfId="109" applyFont="true" applyBorder="true" applyAlignment="true" applyProtection="false">
      <alignment horizontal="left" vertical="center" textRotation="0" wrapText="false" indent="0" shrinkToFit="false"/>
      <protection locked="true" hidden="false"/>
    </xf>
    <xf numFmtId="165" fontId="5" fillId="6" borderId="29" xfId="109" applyFont="true" applyBorder="true" applyAlignment="true" applyProtection="true">
      <alignment horizontal="righ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6" fillId="4" borderId="16" xfId="109"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1" xfId="109" applyFont="true" applyBorder="true" applyAlignment="true" applyProtection="false">
      <alignment horizontal="center" vertical="center" textRotation="0" wrapText="false" indent="0" shrinkToFit="false"/>
      <protection locked="true" hidden="false"/>
    </xf>
    <xf numFmtId="165" fontId="8" fillId="4" borderId="38" xfId="109" applyFont="true" applyBorder="true" applyAlignment="true" applyProtection="false">
      <alignment horizontal="left" vertical="top" textRotation="0" wrapText="false" indent="0" shrinkToFit="false"/>
      <protection locked="true" hidden="false"/>
    </xf>
    <xf numFmtId="165" fontId="8" fillId="4" borderId="44" xfId="109" applyFont="true" applyBorder="true" applyAlignment="true" applyProtection="true">
      <alignment horizontal="center" vertical="center" textRotation="0" wrapText="true" indent="0" shrinkToFit="false"/>
      <protection locked="true" hidden="false"/>
    </xf>
    <xf numFmtId="165" fontId="8" fillId="4" borderId="53"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70" fontId="8" fillId="4" borderId="42" xfId="109" applyFont="true" applyBorder="true" applyAlignment="true" applyProtection="true">
      <alignment horizontal="center" vertical="center" textRotation="0" wrapText="true" indent="0" shrinkToFit="false"/>
      <protection locked="true" hidden="false"/>
    </xf>
    <xf numFmtId="170" fontId="8" fillId="4" borderId="23"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09"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09" applyFont="true" applyBorder="true" applyAlignment="true" applyProtection="true">
      <alignment horizontal="left" vertical="center" textRotation="0" wrapText="true" indent="0" shrinkToFit="false"/>
      <protection locked="true" hidden="false"/>
    </xf>
    <xf numFmtId="170" fontId="6" fillId="4" borderId="65" xfId="109" applyFont="true" applyBorder="true" applyAlignment="true" applyProtection="true">
      <alignment horizontal="left" vertical="center" textRotation="0" wrapText="true" indent="0" shrinkToFit="false"/>
      <protection locked="true" hidden="false"/>
    </xf>
    <xf numFmtId="165" fontId="6" fillId="4" borderId="29" xfId="109" applyFont="true" applyBorder="true" applyAlignment="true" applyProtection="false">
      <alignment horizontal="left"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false" indent="0"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9" applyFont="true" applyBorder="true" applyAlignment="true" applyProtection="true">
      <alignment horizontal="center" vertical="center" textRotation="0" wrapText="true" indent="0" shrinkToFit="false"/>
      <protection locked="true" hidden="false"/>
    </xf>
    <xf numFmtId="165" fontId="8" fillId="4" borderId="56"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1" xfId="109" applyFont="true" applyBorder="true" applyAlignment="true" applyProtection="true">
      <alignment horizontal="center" vertical="center" textRotation="0" wrapText="true" indent="0" shrinkToFit="false"/>
      <protection locked="true" hidden="false"/>
    </xf>
    <xf numFmtId="165" fontId="8" fillId="4" borderId="62" xfId="109" applyFont="true" applyBorder="true" applyAlignment="true" applyProtection="false">
      <alignment horizontal="center" vertical="center" textRotation="0" wrapText="true" indent="0" shrinkToFit="false"/>
      <protection locked="true" hidden="false"/>
    </xf>
    <xf numFmtId="165" fontId="6" fillId="4" borderId="45" xfId="109"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39" xfId="109"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0" xfId="109" applyFont="true" applyBorder="true" applyAlignment="true" applyProtection="true">
      <alignment horizontal="left" vertical="center" textRotation="0" wrapText="false" indent="0" shrinkToFit="false"/>
      <protection locked="true" hidden="false"/>
    </xf>
    <xf numFmtId="165" fontId="6" fillId="4" borderId="47" xfId="109"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9"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09" applyFont="true" applyBorder="true" applyAlignment="true" applyProtection="fals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5" fillId="5" borderId="11" xfId="102"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4" applyFont="true" applyBorder="true" applyAlignment="true" applyProtection="false">
      <alignment horizontal="left" vertical="center" textRotation="0" wrapText="false" indent="0" shrinkToFit="false"/>
      <protection locked="true" hidden="false"/>
    </xf>
    <xf numFmtId="164" fontId="5" fillId="4" borderId="0" xfId="104" applyFont="true" applyBorder="true" applyAlignment="true" applyProtection="false">
      <alignment horizontal="left" vertical="center" textRotation="0" wrapText="false" indent="0" shrinkToFit="false"/>
      <protection locked="true" hidden="false"/>
    </xf>
    <xf numFmtId="164" fontId="5" fillId="4" borderId="86" xfId="104" applyFont="true" applyBorder="true" applyAlignment="true" applyProtection="false">
      <alignment horizontal="left" vertical="center" textRotation="0" wrapText="false" indent="0" shrinkToFit="false"/>
      <protection locked="true" hidden="false"/>
    </xf>
    <xf numFmtId="165" fontId="4" fillId="4" borderId="59" xfId="109" applyFont="true" applyBorder="true" applyAlignment="true" applyProtection="false">
      <alignment horizontal="center" vertical="center" textRotation="0" wrapText="false" indent="0" shrinkToFit="false"/>
      <protection locked="true" hidden="false"/>
    </xf>
    <xf numFmtId="165" fontId="4" fillId="4" borderId="62" xfId="109" applyFont="true" applyBorder="true" applyAlignment="true" applyProtection="false">
      <alignment horizontal="center" vertical="center" textRotation="0" wrapText="true" indent="0" shrinkToFit="false"/>
      <protection locked="true" hidden="false"/>
    </xf>
    <xf numFmtId="165" fontId="4" fillId="4" borderId="24"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0" xfId="109"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39" xfId="109" applyFont="true" applyBorder="true" applyAlignment="true" applyProtection="true">
      <alignment horizontal="left" vertical="center" textRotation="0" wrapText="true" indent="0" shrinkToFit="false"/>
      <protection locked="false" hidden="false"/>
    </xf>
    <xf numFmtId="165" fontId="5" fillId="4" borderId="39" xfId="109" applyFont="true" applyBorder="true" applyAlignment="true" applyProtection="false">
      <alignment horizontal="general" vertical="center" textRotation="0" wrapText="true" indent="0" shrinkToFit="false"/>
      <protection locked="true" hidden="false"/>
    </xf>
    <xf numFmtId="165" fontId="5" fillId="4" borderId="29"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4" fillId="4" borderId="27"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39" fillId="0" borderId="0" xfId="109" applyFont="true" applyBorder="true" applyAlignment="true" applyProtection="false">
      <alignment horizontal="general" vertical="center" textRotation="0" wrapText="tru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6" fillId="4" borderId="60" xfId="109" applyFont="true" applyBorder="true" applyAlignment="true" applyProtection="false">
      <alignment horizontal="general" vertical="center" textRotation="0" wrapText="false" indent="0" shrinkToFit="false"/>
      <protection locked="true" hidden="false"/>
    </xf>
    <xf numFmtId="165" fontId="5" fillId="4" borderId="28" xfId="109" applyFont="true" applyBorder="true" applyAlignment="true" applyProtection="true">
      <alignment horizontal="left" vertical="center" textRotation="0" wrapText="tru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49" xfId="109" applyFont="true" applyBorder="true" applyAlignment="true" applyProtection="fals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7"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6" fillId="0" borderId="0" xfId="110" applyFont="true" applyBorder="false" applyAlignment="false" applyProtection="false">
      <alignment horizontal="general" vertical="bottom" textRotation="0" wrapText="false" indent="0" shrinkToFit="false"/>
      <protection locked="true" hidden="false"/>
    </xf>
    <xf numFmtId="164" fontId="4" fillId="3" borderId="93" xfId="110" applyFont="true" applyBorder="true" applyAlignment="true" applyProtection="false">
      <alignment horizontal="left" vertical="center" textRotation="0" wrapText="true" indent="0" shrinkToFit="false"/>
      <protection locked="true" hidden="false"/>
    </xf>
    <xf numFmtId="164" fontId="4" fillId="3" borderId="4" xfId="110" applyFont="true" applyBorder="true" applyAlignment="true" applyProtection="false">
      <alignment horizontal="center" vertical="center" textRotation="0" wrapText="true" indent="0" shrinkToFit="false"/>
      <protection locked="true" hidden="false"/>
    </xf>
    <xf numFmtId="164" fontId="4" fillId="3" borderId="49" xfId="110" applyFont="true" applyBorder="true" applyAlignment="true" applyProtection="false">
      <alignment horizontal="center" vertical="center" textRotation="0" wrapText="true" indent="0" shrinkToFit="false"/>
      <protection locked="true" hidden="false"/>
    </xf>
    <xf numFmtId="164" fontId="4" fillId="3" borderId="51" xfId="110" applyFont="true" applyBorder="true" applyAlignment="true" applyProtection="false">
      <alignment horizontal="center" vertical="center" textRotation="0" wrapText="true" indent="0" shrinkToFit="false"/>
      <protection locked="true" hidden="false"/>
    </xf>
    <xf numFmtId="164" fontId="4" fillId="3" borderId="23" xfId="110" applyFont="true" applyBorder="true" applyAlignment="true" applyProtection="false">
      <alignment horizontal="center" vertical="top" textRotation="0" wrapText="true" indent="0" shrinkToFit="false"/>
      <protection locked="true" hidden="false"/>
    </xf>
    <xf numFmtId="164" fontId="4" fillId="3" borderId="106" xfId="110"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0"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10"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0"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0" applyFont="true" applyBorder="true" applyAlignment="true" applyProtection="false">
      <alignment horizontal="general" vertical="top" textRotation="0" wrapText="true" indent="0" shrinkToFit="false"/>
      <protection locked="true" hidden="false"/>
    </xf>
    <xf numFmtId="164" fontId="16" fillId="3" borderId="15" xfId="110" applyFont="true" applyBorder="true" applyAlignment="true" applyProtection="false">
      <alignment horizontal="general" vertical="top" textRotation="0" wrapText="true" indent="0" shrinkToFit="false"/>
      <protection locked="true" hidden="false"/>
    </xf>
    <xf numFmtId="164" fontId="4" fillId="7" borderId="77" xfId="110" applyFont="true" applyBorder="true" applyAlignment="true" applyProtection="false">
      <alignment horizontal="general" vertical="top" textRotation="0" wrapText="true" indent="0" shrinkToFit="false"/>
      <protection locked="true" hidden="false"/>
    </xf>
    <xf numFmtId="168" fontId="5" fillId="7" borderId="4" xfId="110" applyFont="true" applyBorder="true" applyAlignment="true" applyProtection="false">
      <alignment horizontal="right" vertical="top" textRotation="0" wrapText="true" indent="0" shrinkToFit="false"/>
      <protection locked="true" hidden="false"/>
    </xf>
    <xf numFmtId="168" fontId="5" fillId="7" borderId="11" xfId="110" applyFont="true" applyBorder="true" applyAlignment="true" applyProtection="false">
      <alignment horizontal="right" vertical="top" textRotation="0" wrapText="true" indent="0" shrinkToFit="false"/>
      <protection locked="true" hidden="false"/>
    </xf>
    <xf numFmtId="164" fontId="5" fillId="3" borderId="15" xfId="110" applyFont="true" applyBorder="true" applyAlignment="true" applyProtection="false">
      <alignment horizontal="general" vertical="top" textRotation="0" wrapText="true" indent="0" shrinkToFit="false"/>
      <protection locked="true" hidden="false"/>
    </xf>
    <xf numFmtId="164" fontId="5" fillId="3" borderId="46" xfId="110" applyFont="true" applyBorder="true" applyAlignment="true" applyProtection="false">
      <alignment horizontal="general" vertical="top" textRotation="0" wrapText="true" indent="0" shrinkToFit="false"/>
      <protection locked="true" hidden="false"/>
    </xf>
    <xf numFmtId="164" fontId="46" fillId="0" borderId="0" xfId="110" applyFont="true" applyBorder="true" applyAlignment="true" applyProtection="false">
      <alignment horizontal="left" vertical="bottom" textRotation="0" wrapText="true" indent="0" shrinkToFit="false"/>
      <protection locked="true" hidden="false"/>
    </xf>
    <xf numFmtId="164" fontId="35" fillId="0" borderId="0" xfId="110" applyFont="true" applyBorder="false" applyAlignment="true" applyProtection="false">
      <alignment horizontal="left" vertical="bottom" textRotation="0" wrapText="true" indent="0" shrinkToFit="false"/>
      <protection locked="true" hidden="false"/>
    </xf>
    <xf numFmtId="167" fontId="46" fillId="0" borderId="0" xfId="110" applyFont="true" applyBorder="false" applyAlignment="false" applyProtection="false">
      <alignment horizontal="general" vertical="bottom" textRotation="0" wrapText="false" indent="0" shrinkToFit="false"/>
      <protection locked="true" hidden="false"/>
    </xf>
    <xf numFmtId="167" fontId="46" fillId="0" borderId="0" xfId="110" applyFont="true" applyBorder="true" applyAlignment="true" applyProtection="false">
      <alignment horizontal="general" vertical="bottom" textRotation="0" wrapText="tru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46" fillId="0" borderId="0" xfId="105" applyFont="true" applyBorder="true" applyAlignment="true" applyProtection="true">
      <alignment horizontal="left" vertical="bottom" textRotation="0" wrapText="true" indent="0" shrinkToFit="false"/>
      <protection locked="true" hidden="false"/>
    </xf>
    <xf numFmtId="164" fontId="48" fillId="0" borderId="17" xfId="110" applyFont="true" applyBorder="true" applyAlignment="true" applyProtection="false">
      <alignment horizontal="left" vertical="bottom" textRotation="0" wrapText="true" indent="0" shrinkToFit="false"/>
      <protection locked="true" hidden="false"/>
    </xf>
    <xf numFmtId="164" fontId="48" fillId="3" borderId="35" xfId="110" applyFont="true" applyBorder="true" applyAlignment="false" applyProtection="false">
      <alignment horizontal="general" vertical="bottom" textRotation="0" wrapText="false" indent="0" shrinkToFit="false"/>
      <protection locked="true" hidden="false"/>
    </xf>
    <xf numFmtId="164" fontId="35" fillId="3" borderId="19" xfId="110" applyFont="true" applyBorder="true" applyAlignment="true" applyProtection="false">
      <alignment horizontal="general" vertical="bottom" textRotation="0" wrapText="true" indent="0" shrinkToFit="false"/>
      <protection locked="true" hidden="false"/>
    </xf>
    <xf numFmtId="164" fontId="35" fillId="3" borderId="36" xfId="110" applyFont="true" applyBorder="true" applyAlignment="true" applyProtection="false">
      <alignment horizontal="general" vertical="bottom" textRotation="0" wrapText="true" indent="0" shrinkToFit="false"/>
      <protection locked="true" hidden="false"/>
    </xf>
    <xf numFmtId="164" fontId="35" fillId="3" borderId="37" xfId="110" applyFont="true" applyBorder="true" applyAlignment="true" applyProtection="false">
      <alignment horizontal="left" vertical="top" textRotation="0" wrapText="true" indent="0" shrinkToFit="false"/>
      <protection locked="true" hidden="false"/>
    </xf>
    <xf numFmtId="164" fontId="35" fillId="3" borderId="37" xfId="110" applyFont="true" applyBorder="true" applyAlignment="true" applyProtection="false">
      <alignment horizontal="left" vertical="top" textRotation="0" wrapText="true" indent="0" shrinkToFit="tru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4" fillId="4" borderId="9" xfId="110" applyFont="true" applyBorder="true" applyAlignment="true" applyProtection="false">
      <alignment horizontal="left" vertical="center" textRotation="0" wrapText="true" indent="0" shrinkToFit="true"/>
      <protection locked="true" hidden="false"/>
    </xf>
    <xf numFmtId="164" fontId="4" fillId="4" borderId="9" xfId="110" applyFont="true" applyBorder="true" applyAlignment="true" applyProtection="false">
      <alignment horizontal="center" vertical="center" textRotation="0" wrapText="true" indent="0" shrinkToFit="true"/>
      <protection locked="true" hidden="false"/>
    </xf>
    <xf numFmtId="164" fontId="4" fillId="4" borderId="51" xfId="110" applyFont="true" applyBorder="true" applyAlignment="true" applyProtection="false">
      <alignment horizontal="center" vertical="center" textRotation="0" wrapText="true" indent="0" shrinkToFit="true"/>
      <protection locked="true" hidden="false"/>
    </xf>
    <xf numFmtId="164" fontId="4" fillId="4" borderId="107" xfId="110" applyFont="true" applyBorder="true" applyAlignment="true" applyProtection="false">
      <alignment horizontal="left" vertical="center" textRotation="0" wrapText="true" indent="0" shrinkToFit="true"/>
      <protection locked="true" hidden="false"/>
    </xf>
    <xf numFmtId="164" fontId="4" fillId="4" borderId="23" xfId="110" applyFont="true" applyBorder="true" applyAlignment="true" applyProtection="false">
      <alignment horizontal="center" vertical="center" textRotation="0" wrapText="true" indent="0" shrinkToFit="true"/>
      <protection locked="true" hidden="false"/>
    </xf>
    <xf numFmtId="164" fontId="4" fillId="4" borderId="108" xfId="110" applyFont="true" applyBorder="true" applyAlignment="true" applyProtection="false">
      <alignment horizontal="center" vertical="center" textRotation="0" wrapText="true" indent="0" shrinkToFit="true"/>
      <protection locked="true" hidden="false"/>
    </xf>
    <xf numFmtId="164" fontId="8" fillId="4" borderId="13" xfId="110" applyFont="true" applyBorder="true" applyAlignment="true" applyProtection="false">
      <alignment horizontal="center" vertical="center" textRotation="0" wrapText="true" indent="0" shrinkToFit="true"/>
      <protection locked="true" hidden="false"/>
    </xf>
    <xf numFmtId="164" fontId="4" fillId="4" borderId="1" xfId="110" applyFont="true" applyBorder="true" applyAlignment="true" applyProtection="false">
      <alignment horizontal="center" vertical="center" textRotation="0" wrapText="true" indent="0" shrinkToFit="true"/>
      <protection locked="true" hidden="false"/>
    </xf>
    <xf numFmtId="164" fontId="4" fillId="4" borderId="14" xfId="110" applyFont="true" applyBorder="true" applyAlignment="true" applyProtection="false">
      <alignment horizontal="center" vertical="center" textRotation="0" wrapText="true" indent="0" shrinkToFit="true"/>
      <protection locked="true" hidden="false"/>
    </xf>
    <xf numFmtId="164" fontId="4" fillId="4" borderId="64" xfId="110" applyFont="true" applyBorder="true" applyAlignment="true" applyProtection="false">
      <alignment horizontal="center" vertical="center" textRotation="0" wrapText="true" indent="0" shrinkToFit="true"/>
      <protection locked="true" hidden="false"/>
    </xf>
    <xf numFmtId="164" fontId="8" fillId="4" borderId="1" xfId="110" applyFont="true" applyBorder="true" applyAlignment="true" applyProtection="false">
      <alignment horizontal="center" vertical="center" textRotation="0" wrapText="true" indent="0" shrinkToFit="true"/>
      <protection locked="true" hidden="false"/>
    </xf>
    <xf numFmtId="164" fontId="4" fillId="4" borderId="40" xfId="110" applyFont="true" applyBorder="true" applyAlignment="true" applyProtection="false">
      <alignment horizontal="center" vertical="center" textRotation="0" wrapText="true" indent="0" shrinkToFit="true"/>
      <protection locked="true" hidden="false"/>
    </xf>
    <xf numFmtId="164" fontId="5" fillId="4" borderId="108" xfId="110" applyFont="true" applyBorder="true" applyAlignment="true" applyProtection="false">
      <alignment horizontal="center" vertical="center" textRotation="0" wrapText="true" indent="0" shrinkToFit="true"/>
      <protection locked="true" hidden="false"/>
    </xf>
    <xf numFmtId="164" fontId="5" fillId="4" borderId="104" xfId="110" applyFont="true" applyBorder="true" applyAlignment="true" applyProtection="false">
      <alignment horizontal="center" vertical="center" textRotation="0" wrapText="true" indent="0" shrinkToFit="true"/>
      <protection locked="true" hidden="false"/>
    </xf>
    <xf numFmtId="164" fontId="4" fillId="4" borderId="106" xfId="110" applyFont="true" applyBorder="true" applyAlignment="true" applyProtection="false">
      <alignment horizontal="left" vertical="center" textRotation="0" wrapText="false" indent="0" shrinkToFit="false"/>
      <protection locked="true" hidden="false"/>
    </xf>
    <xf numFmtId="164" fontId="5" fillId="7" borderId="109" xfId="110"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10" applyFont="true" applyBorder="true" applyAlignment="true" applyProtection="false">
      <alignment horizontal="left" vertical="top" textRotation="0" wrapText="true" indent="1" shrinkToFit="true"/>
      <protection locked="true" hidden="false"/>
    </xf>
    <xf numFmtId="164" fontId="5" fillId="7" borderId="69" xfId="110"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5" fontId="6" fillId="4" borderId="13" xfId="62" applyFont="true" applyBorder="fals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5" fillId="4" borderId="13" xfId="110" applyFont="true" applyBorder="true" applyAlignment="true" applyProtection="false">
      <alignment horizontal="left" vertical="top" textRotation="0" wrapText="false" indent="1" shrinkToFit="false"/>
      <protection locked="true" hidden="false"/>
    </xf>
    <xf numFmtId="164" fontId="5" fillId="7" borderId="39" xfId="110" applyFont="true" applyBorder="true" applyAlignment="true" applyProtection="false">
      <alignment horizontal="left" vertical="center" textRotation="0" wrapText="true" indent="0" shrinkToFit="true"/>
      <protection locked="true" hidden="false"/>
    </xf>
    <xf numFmtId="164" fontId="5" fillId="4" borderId="29" xfId="110" applyFont="true" applyBorder="true" applyAlignment="true" applyProtection="false">
      <alignment horizontal="left" vertical="top" textRotation="0" wrapText="true" indent="4" shrinkToFit="true"/>
      <protection locked="true" hidden="false"/>
    </xf>
    <xf numFmtId="164" fontId="5" fillId="7" borderId="39" xfId="110" applyFont="true" applyBorder="true" applyAlignment="true" applyProtection="true">
      <alignment horizontal="left" vertical="center" textRotation="0" wrapText="true" indent="0" shrinkToFit="true"/>
      <protection locked="true" hidden="false"/>
    </xf>
    <xf numFmtId="164" fontId="36" fillId="0" borderId="19" xfId="110" applyFont="true" applyBorder="true" applyAlignment="true" applyProtection="false">
      <alignment horizontal="center" vertical="center" textRotation="0" wrapText="true" indent="0" shrinkToFit="true"/>
      <protection locked="true" hidden="false"/>
    </xf>
    <xf numFmtId="164" fontId="63" fillId="0" borderId="0" xfId="110" applyFont="true" applyBorder="true" applyAlignment="true" applyProtection="false">
      <alignment horizontal="left" vertical="bottom" textRotation="0" wrapText="false" indent="0" shrinkToFit="false"/>
      <protection locked="true" hidden="false"/>
    </xf>
    <xf numFmtId="164" fontId="63" fillId="0" borderId="0" xfId="110" applyFont="true" applyBorder="false" applyAlignment="false" applyProtection="false">
      <alignment horizontal="general" vertical="bottom" textRotation="0" wrapText="false" indent="0" shrinkToFit="false"/>
      <protection locked="true" hidden="false"/>
    </xf>
    <xf numFmtId="164" fontId="63" fillId="0" borderId="0" xfId="110"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7" fontId="65" fillId="0" borderId="0" xfId="110" applyFont="true" applyBorder="false" applyAlignment="false" applyProtection="false">
      <alignment horizontal="general" vertical="bottom" textRotation="0" wrapText="false" indent="0" shrinkToFit="fals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35" xfId="110" applyFont="true" applyBorder="true" applyAlignment="true" applyProtection="false">
      <alignment horizontal="left" vertical="center" textRotation="0" wrapText="true" indent="0" shrinkToFit="true"/>
      <protection locked="true" hidden="false"/>
    </xf>
    <xf numFmtId="164" fontId="36" fillId="4" borderId="19" xfId="110" applyFont="true" applyBorder="true" applyAlignment="true" applyProtection="false">
      <alignment horizontal="center" vertical="center" textRotation="0" wrapText="true" indent="0" shrinkToFit="true"/>
      <protection locked="true" hidden="false"/>
    </xf>
    <xf numFmtId="164" fontId="36" fillId="4" borderId="36" xfId="110" applyFont="true" applyBorder="true" applyAlignment="true" applyProtection="false">
      <alignment horizontal="center" vertical="center" textRotation="0" wrapText="true" indent="0" shrinkToFit="true"/>
      <protection locked="true" hidden="false"/>
    </xf>
    <xf numFmtId="164" fontId="36" fillId="4" borderId="37" xfId="0" applyFont="true" applyBorder="true" applyAlignment="true" applyProtection="false">
      <alignment horizontal="left" vertical="top" textRotation="0" wrapText="true" indent="0" shrinkToFit="false"/>
      <protection locked="true" hidden="false"/>
    </xf>
    <xf numFmtId="165" fontId="36" fillId="0" borderId="0" xfId="111" applyFont="true" applyBorder="false" applyAlignment="true" applyProtection="false">
      <alignment horizontal="center"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4" fillId="4" borderId="77"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center" vertical="center" textRotation="0" wrapText="true" indent="0" shrinkToFit="true"/>
      <protection locked="true" hidden="false"/>
    </xf>
    <xf numFmtId="165" fontId="4" fillId="4" borderId="99"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true" indent="0" shrinkToFit="true"/>
      <protection locked="true" hidden="false"/>
    </xf>
    <xf numFmtId="165" fontId="4" fillId="4" borderId="94"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center" vertical="center" textRotation="0" wrapText="true" indent="0" shrinkToFit="true"/>
      <protection locked="true" hidden="false"/>
    </xf>
    <xf numFmtId="165" fontId="8" fillId="4" borderId="15" xfId="111" applyFont="true" applyBorder="true" applyAlignment="true" applyProtection="false">
      <alignment horizontal="center" vertical="center" textRotation="0" wrapText="true" indent="0" shrinkToFit="true"/>
      <protection locked="true" hidden="false"/>
    </xf>
    <xf numFmtId="165" fontId="4" fillId="4" borderId="1" xfId="111" applyFont="true" applyBorder="true" applyAlignment="true" applyProtection="false">
      <alignment horizontal="center" vertical="center" textRotation="0" wrapText="true" indent="0" shrinkToFit="true"/>
      <protection locked="true" hidden="false"/>
    </xf>
    <xf numFmtId="165" fontId="4" fillId="4" borderId="14" xfId="111" applyFont="true" applyBorder="true" applyAlignment="true" applyProtection="false">
      <alignment horizontal="center" vertical="center" textRotation="0" wrapText="true" indent="0" shrinkToFit="true"/>
      <protection locked="true" hidden="false"/>
    </xf>
    <xf numFmtId="165" fontId="4" fillId="4" borderId="15" xfId="111" applyFont="true" applyBorder="true" applyAlignment="true" applyProtection="false">
      <alignment horizontal="center" vertical="center" textRotation="0" wrapText="true" indent="0" shrinkToFit="true"/>
      <protection locked="true" hidden="false"/>
    </xf>
    <xf numFmtId="165" fontId="8" fillId="4" borderId="13" xfId="111" applyFont="true" applyBorder="true" applyAlignment="true" applyProtection="false">
      <alignment horizontal="center" vertical="center" textRotation="0" wrapText="true" indent="0" shrinkToFit="true"/>
      <protection locked="true" hidden="false"/>
    </xf>
    <xf numFmtId="165" fontId="8" fillId="4" borderId="1" xfId="111" applyFont="true" applyBorder="true" applyAlignment="true" applyProtection="false">
      <alignment horizontal="center" vertical="center" textRotation="0" wrapText="true" indent="0" shrinkToFit="true"/>
      <protection locked="true" hidden="false"/>
    </xf>
    <xf numFmtId="165" fontId="4" fillId="4" borderId="13" xfId="111" applyFont="true" applyBorder="true" applyAlignment="true" applyProtection="false">
      <alignment horizontal="center" vertical="center" textRotation="0" wrapText="true" indent="0" shrinkToFit="true"/>
      <protection locked="true" hidden="false"/>
    </xf>
    <xf numFmtId="165" fontId="5" fillId="4" borderId="110" xfId="111" applyFont="true" applyBorder="true" applyAlignment="true" applyProtection="false">
      <alignment horizontal="center" vertical="center" textRotation="0" wrapText="true" indent="0" shrinkToFit="true"/>
      <protection locked="true" hidden="false"/>
    </xf>
    <xf numFmtId="165" fontId="5" fillId="4" borderId="108" xfId="111" applyFont="true" applyBorder="true" applyAlignment="true" applyProtection="false">
      <alignment horizontal="center" vertical="center" textRotation="0" wrapText="true" indent="0" shrinkToFit="true"/>
      <protection locked="true" hidden="false"/>
    </xf>
    <xf numFmtId="165" fontId="4" fillId="4" borderId="106" xfId="111" applyFont="true" applyBorder="true" applyAlignment="true" applyProtection="false">
      <alignment horizontal="left" vertical="center" textRotation="0" wrapText="false" indent="0" shrinkToFit="false"/>
      <protection locked="true" hidden="false"/>
    </xf>
    <xf numFmtId="165" fontId="5" fillId="7" borderId="109" xfId="111" applyFont="true" applyBorder="true" applyAlignment="true" applyProtection="false">
      <alignment horizontal="left" vertical="center" textRotation="0" wrapText="false" indent="0" shrinkToFit="false"/>
      <protection locked="true" hidden="false"/>
    </xf>
    <xf numFmtId="165" fontId="5" fillId="4" borderId="111" xfId="111" applyFont="true" applyBorder="true" applyAlignment="true" applyProtection="false">
      <alignment horizontal="right" vertical="center" textRotation="0" wrapText="true" indent="0" shrinkToFit="true"/>
      <protection locked="true" hidden="false"/>
    </xf>
    <xf numFmtId="165" fontId="5" fillId="4" borderId="90" xfId="111" applyFont="true" applyBorder="true" applyAlignment="true" applyProtection="false">
      <alignment horizontal="right" vertical="center" textRotation="0" wrapText="true" indent="0" shrinkToFit="true"/>
      <protection locked="true" hidden="false"/>
    </xf>
    <xf numFmtId="165" fontId="5" fillId="4" borderId="92" xfId="111" applyFont="true" applyBorder="true" applyAlignment="true" applyProtection="false">
      <alignment horizontal="right" vertical="center" textRotation="0" wrapText="true" indent="0" shrinkToFit="true"/>
      <protection locked="true" hidden="false"/>
    </xf>
    <xf numFmtId="165" fontId="5" fillId="4" borderId="100" xfId="111" applyFont="true" applyBorder="true" applyAlignment="true" applyProtection="false">
      <alignment horizontal="right" vertical="center" textRotation="0" wrapText="true" indent="0" shrinkToFit="true"/>
      <protection locked="true" hidden="false"/>
    </xf>
    <xf numFmtId="165" fontId="5" fillId="4" borderId="71" xfId="111" applyFont="true" applyBorder="true" applyAlignment="true" applyProtection="false">
      <alignment horizontal="right" vertical="center" textRotation="0" wrapText="true" indent="0" shrinkToFit="true"/>
      <protection locked="true" hidden="false"/>
    </xf>
    <xf numFmtId="165" fontId="5" fillId="4" borderId="73" xfId="111" applyFont="true" applyBorder="true" applyAlignment="true" applyProtection="false">
      <alignment horizontal="right" vertical="center" textRotation="0" wrapText="true" indent="0" shrinkToFit="true"/>
      <protection locked="true" hidden="false"/>
    </xf>
    <xf numFmtId="165" fontId="5" fillId="4" borderId="73" xfId="111" applyFont="true" applyBorder="true" applyAlignment="true" applyProtection="true">
      <alignment horizontal="right" vertical="center" textRotation="0" wrapText="true" indent="0" shrinkToFit="true"/>
      <protection locked="false" hidden="false"/>
    </xf>
    <xf numFmtId="165" fontId="5" fillId="4" borderId="78" xfId="111" applyFont="true" applyBorder="true" applyAlignment="true" applyProtection="false">
      <alignment horizontal="right" vertical="center" textRotation="0" wrapText="true" indent="0" shrinkToFit="true"/>
      <protection locked="true" hidden="false"/>
    </xf>
    <xf numFmtId="165" fontId="5" fillId="4" borderId="18" xfId="111" applyFont="true" applyBorder="true" applyAlignment="true" applyProtection="false">
      <alignment horizontal="left" vertical="top" textRotation="0" wrapText="true" indent="1" shrinkToFit="true"/>
      <protection locked="true" hidden="false"/>
    </xf>
    <xf numFmtId="165" fontId="5" fillId="7" borderId="69" xfId="111" applyFont="true" applyBorder="true" applyAlignment="true" applyProtection="false">
      <alignment horizontal="left" vertical="center" textRotation="0" wrapText="true" indent="0" shrinkToFit="true"/>
      <protection locked="true" hidden="false"/>
    </xf>
    <xf numFmtId="165" fontId="5" fillId="4" borderId="9" xfId="111" applyFont="true" applyBorder="true" applyAlignment="true" applyProtection="false">
      <alignment horizontal="right" vertical="center" textRotation="0" wrapText="true" indent="0" shrinkToFit="true"/>
      <protection locked="true" hidden="false"/>
    </xf>
    <xf numFmtId="168" fontId="5" fillId="4" borderId="45" xfId="111" applyFont="true" applyBorder="true" applyAlignment="true" applyProtection="false">
      <alignment horizontal="right" vertical="center" textRotation="0" wrapText="true" indent="0" shrinkToFit="true"/>
      <protection locked="true" hidden="false"/>
    </xf>
    <xf numFmtId="168" fontId="5" fillId="4" borderId="43" xfId="111" applyFont="true" applyBorder="true" applyAlignment="true" applyProtection="false">
      <alignment horizontal="right" vertical="center" textRotation="0" wrapText="true" indent="0" shrinkToFit="true"/>
      <protection locked="true" hidden="false"/>
    </xf>
    <xf numFmtId="168" fontId="5" fillId="4" borderId="43" xfId="111" applyFont="true" applyBorder="true" applyAlignment="true" applyProtection="true">
      <alignment horizontal="right" vertical="center" textRotation="0" wrapText="true" indent="0" shrinkToFit="true"/>
      <protection locked="false" hidden="false"/>
    </xf>
    <xf numFmtId="165" fontId="5" fillId="4" borderId="53" xfId="111" applyFont="true" applyBorder="true" applyAlignment="true" applyProtection="false">
      <alignment horizontal="right" vertical="center" textRotation="0" wrapText="true" indent="0" shrinkToFit="true"/>
      <protection locked="true" hidden="false"/>
    </xf>
    <xf numFmtId="165" fontId="5" fillId="4" borderId="28" xfId="111" applyFont="true" applyBorder="true" applyAlignment="true" applyProtection="false">
      <alignment horizontal="left" vertical="top" textRotation="0" wrapText="true" indent="1"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false" hidden="false"/>
    </xf>
    <xf numFmtId="165" fontId="5" fillId="4" borderId="13" xfId="111" applyFont="true" applyBorder="true" applyAlignment="true" applyProtection="false">
      <alignment horizontal="left" vertical="top" textRotation="0" wrapText="false" indent="1" shrinkToFit="false"/>
      <protection locked="true" hidden="false"/>
    </xf>
    <xf numFmtId="165" fontId="5" fillId="7" borderId="39" xfId="111" applyFont="true" applyBorder="true" applyAlignment="true" applyProtection="false">
      <alignment horizontal="left" vertical="center" textRotation="0" wrapText="true" indent="0" shrinkToFit="true"/>
      <protection locked="true" hidden="false"/>
    </xf>
    <xf numFmtId="165" fontId="5" fillId="4" borderId="7" xfId="111" applyFont="true" applyBorder="true" applyAlignment="true" applyProtection="false">
      <alignment horizontal="right" vertical="center" textRotation="0" wrapText="true" indent="0" shrinkToFit="true"/>
      <protection locked="true" hidden="false"/>
    </xf>
    <xf numFmtId="165" fontId="5" fillId="4" borderId="40" xfId="111" applyFont="true" applyBorder="true" applyAlignment="true" applyProtection="false">
      <alignment horizontal="right" vertical="center" textRotation="0" wrapText="true" indent="0" shrinkToFit="true"/>
      <protection locked="true" hidden="false"/>
    </xf>
    <xf numFmtId="165" fontId="5" fillId="4" borderId="1" xfId="111" applyFont="true" applyBorder="true" applyAlignment="true" applyProtection="false">
      <alignment horizontal="right" vertical="center" textRotation="0" wrapText="true" indent="0"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false" hidden="false"/>
    </xf>
    <xf numFmtId="165" fontId="5" fillId="4" borderId="87"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true" indent="4" shrinkToFit="true"/>
      <protection locked="true" hidden="false"/>
    </xf>
    <xf numFmtId="165" fontId="5" fillId="7" borderId="39" xfId="111" applyFont="true" applyBorder="true" applyAlignment="true" applyProtection="true">
      <alignment horizontal="left" vertical="center" textRotation="0" wrapText="true" indent="0" shrinkToFit="true"/>
      <protection locked="true" hidden="false"/>
    </xf>
    <xf numFmtId="165" fontId="5" fillId="4" borderId="7" xfId="111" applyFont="true" applyBorder="true" applyAlignment="true" applyProtection="true">
      <alignment horizontal="right" vertical="center" textRotation="0" wrapText="true" indent="0" shrinkToFit="true"/>
      <protection locked="true" hidden="false"/>
    </xf>
    <xf numFmtId="168" fontId="5" fillId="4" borderId="40" xfId="111" applyFont="true" applyBorder="true" applyAlignment="true" applyProtection="true">
      <alignment horizontal="right" vertical="center" textRotation="0" wrapText="true" indent="0"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true" hidden="false"/>
    </xf>
    <xf numFmtId="165" fontId="5" fillId="4" borderId="14" xfId="111" applyFont="true" applyBorder="true" applyAlignment="true" applyProtection="true">
      <alignment horizontal="right" vertical="center" textRotation="0" wrapText="true" indent="0" shrinkToFit="true"/>
      <protection locked="true" hidden="false"/>
    </xf>
    <xf numFmtId="165" fontId="5" fillId="4" borderId="40" xfId="111" applyFont="true" applyBorder="true" applyAlignment="true" applyProtection="true">
      <alignment horizontal="right" vertical="center" textRotation="0" wrapText="true" indent="0"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true" hidden="false"/>
    </xf>
    <xf numFmtId="165" fontId="5" fillId="4" borderId="38" xfId="111" applyFont="true" applyBorder="true" applyAlignment="true" applyProtection="false">
      <alignment horizontal="left" vertical="top" textRotation="0" wrapText="true" indent="4" shrinkToFit="true"/>
      <protection locked="true" hidden="false"/>
    </xf>
    <xf numFmtId="164" fontId="63" fillId="0" borderId="0" xfId="110" applyFont="true" applyBorder="false" applyAlignment="true" applyProtection="false">
      <alignment horizontal="left" vertical="center" textRotation="0" wrapText="false" indent="0" shrinkToFit="false"/>
      <protection locked="true" hidden="false"/>
    </xf>
    <xf numFmtId="165" fontId="63" fillId="0" borderId="0" xfId="111" applyFont="true" applyBorder="false" applyAlignment="true" applyProtection="false">
      <alignment horizontal="left" vertical="center" textRotation="0" wrapText="false" indent="0" shrinkToFit="false"/>
      <protection locked="true" hidden="false"/>
    </xf>
    <xf numFmtId="165" fontId="11" fillId="4" borderId="35" xfId="111" applyFont="true" applyBorder="true" applyAlignment="true" applyProtection="false">
      <alignment horizontal="left" vertical="center" textRotation="0" wrapText="true" indent="0" shrinkToFit="true"/>
      <protection locked="true" hidden="false"/>
    </xf>
    <xf numFmtId="165" fontId="36" fillId="4" borderId="19" xfId="111" applyFont="true" applyBorder="true" applyAlignment="true" applyProtection="false">
      <alignment horizontal="center" vertical="center" textRotation="0" wrapText="true" indent="0" shrinkToFit="true"/>
      <protection locked="true" hidden="false"/>
    </xf>
    <xf numFmtId="165" fontId="36" fillId="4" borderId="36" xfId="111" applyFont="true" applyBorder="true" applyAlignment="true" applyProtection="false">
      <alignment horizontal="center" vertical="center" textRotation="0" wrapText="true" indent="0" shrinkToFit="true"/>
      <protection locked="true" hidden="false"/>
    </xf>
    <xf numFmtId="164" fontId="41" fillId="4" borderId="37" xfId="0" applyFont="true" applyBorder="true" applyAlignment="true" applyProtection="false">
      <alignment horizontal="left" vertical="top" textRotation="0" wrapText="true" indent="0" shrinkToFit="false"/>
      <protection locked="true" hidden="false"/>
    </xf>
    <xf numFmtId="165" fontId="4" fillId="4" borderId="35" xfId="111" applyFont="true" applyBorder="true" applyAlignment="true" applyProtection="false">
      <alignment horizontal="left" vertical="center" textRotation="0" wrapText="true" indent="0" shrinkToFit="true"/>
      <protection locked="true" hidden="false"/>
    </xf>
    <xf numFmtId="165" fontId="4" fillId="4" borderId="35" xfId="111" applyFont="true" applyBorder="true" applyAlignment="true" applyProtection="false">
      <alignment horizontal="center" vertical="center" textRotation="0" wrapText="true" indent="0" shrinkToFit="true"/>
      <protection locked="true" hidden="false"/>
    </xf>
    <xf numFmtId="165" fontId="4" fillId="4" borderId="77" xfId="111" applyFont="true" applyBorder="true" applyAlignment="true" applyProtection="false">
      <alignment horizontal="center" vertical="center" textRotation="0" wrapText="true" indent="0" shrinkToFit="true"/>
      <protection locked="true" hidden="false"/>
    </xf>
    <xf numFmtId="165" fontId="4" fillId="4" borderId="80" xfId="111" applyFont="true" applyBorder="true" applyAlignment="true" applyProtection="false">
      <alignment horizontal="center" vertical="center" textRotation="0" wrapText="true" indent="0" shrinkToFit="true"/>
      <protection locked="true" hidden="false"/>
    </xf>
    <xf numFmtId="165" fontId="4" fillId="4" borderId="103" xfId="111" applyFont="true" applyBorder="true" applyAlignment="true" applyProtection="false">
      <alignment horizontal="center" vertical="center" textRotation="0" wrapText="true" indent="0" shrinkToFit="true"/>
      <protection locked="true" hidden="false"/>
    </xf>
    <xf numFmtId="165" fontId="8" fillId="4" borderId="63" xfId="111" applyFont="true" applyBorder="true" applyAlignment="true" applyProtection="false">
      <alignment horizontal="center" vertical="center" textRotation="0" wrapText="true" indent="0" shrinkToFit="true"/>
      <protection locked="true" hidden="false"/>
    </xf>
    <xf numFmtId="165" fontId="4" fillId="4" borderId="43" xfId="111" applyFont="true" applyBorder="true" applyAlignment="true" applyProtection="false">
      <alignment horizontal="center" vertical="center" textRotation="0" wrapText="true" indent="0" shrinkToFit="true"/>
      <protection locked="true" hidden="false"/>
    </xf>
    <xf numFmtId="165" fontId="4" fillId="4" borderId="53" xfId="111" applyFont="true" applyBorder="true" applyAlignment="true" applyProtection="false">
      <alignment horizontal="center" vertical="center" textRotation="0" wrapText="true" indent="0" shrinkToFit="true"/>
      <protection locked="true" hidden="false"/>
    </xf>
    <xf numFmtId="165" fontId="4" fillId="4" borderId="63" xfId="111" applyFont="true" applyBorder="true" applyAlignment="true" applyProtection="false">
      <alignment horizontal="center" vertical="center" textRotation="0" wrapText="true" indent="0" shrinkToFit="true"/>
      <protection locked="true" hidden="false"/>
    </xf>
    <xf numFmtId="165" fontId="5" fillId="4" borderId="29" xfId="111" applyFont="true" applyBorder="true" applyAlignment="true" applyProtection="false">
      <alignment horizontal="center" vertical="center" textRotation="0" wrapText="true" indent="0" shrinkToFit="true"/>
      <protection locked="true" hidden="false"/>
    </xf>
    <xf numFmtId="165" fontId="5" fillId="4" borderId="38" xfId="111" applyFont="true" applyBorder="true" applyAlignment="true" applyProtection="false">
      <alignment horizontal="left" vertical="top" textRotation="0" wrapText="true" indent="1" shrinkToFit="tru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36" fillId="0" borderId="0" xfId="104" applyFont="true" applyBorder="fals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6" fillId="0" borderId="0" xfId="104" applyFont="true" applyBorder="false" applyAlignment="true" applyProtection="false">
      <alignment horizontal="center" vertical="center" textRotation="0" wrapText="true" indent="0" shrinkToFit="true"/>
      <protection locked="true" hidden="false"/>
    </xf>
    <xf numFmtId="164" fontId="63" fillId="0" borderId="0" xfId="104" applyFont="true" applyBorder="false" applyAlignment="true" applyProtection="false">
      <alignment horizontal="left" vertical="center" textRotation="0" wrapText="false" indent="0" shrinkToFit="false"/>
      <protection locked="true" hidden="false"/>
    </xf>
    <xf numFmtId="164" fontId="36" fillId="0" borderId="0" xfId="104"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fals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4" fillId="4" borderId="39" xfId="111" applyFont="true" applyBorder="true" applyAlignment="true" applyProtection="false">
      <alignment horizontal="center" vertical="center" textRotation="0" wrapText="true" indent="0" shrinkToFit="true"/>
      <protection locked="true" hidden="false"/>
    </xf>
    <xf numFmtId="165" fontId="5" fillId="4" borderId="66" xfId="111" applyFont="true" applyBorder="true" applyAlignment="true" applyProtection="false">
      <alignment horizontal="center" vertical="center" textRotation="0" wrapText="true" indent="0" shrinkToFit="true"/>
      <protection locked="true" hidden="false"/>
    </xf>
    <xf numFmtId="165" fontId="4" fillId="4" borderId="90" xfId="111" applyFont="true" applyBorder="true" applyAlignment="true" applyProtection="false">
      <alignment horizontal="left" vertical="center" textRotation="0" wrapText="false" indent="0" shrinkToFit="false"/>
      <protection locked="true" hidden="false"/>
    </xf>
    <xf numFmtId="165" fontId="5" fillId="7" borderId="20" xfId="111" applyFont="true" applyBorder="true" applyAlignment="true" applyProtection="false">
      <alignment horizontal="left" vertical="center" textRotation="0" wrapText="true" indent="0" shrinkToFit="true"/>
      <protection locked="true" hidden="false"/>
    </xf>
    <xf numFmtId="165" fontId="5" fillId="4" borderId="28" xfId="111" applyFont="true" applyBorder="true" applyAlignment="true" applyProtection="false">
      <alignment horizontal="right" vertical="center" textRotation="0" wrapText="true" indent="0" shrinkToFit="true"/>
      <protection locked="true" hidden="false"/>
    </xf>
    <xf numFmtId="165" fontId="5" fillId="4" borderId="45" xfId="111" applyFont="true" applyBorder="true" applyAlignment="true" applyProtection="false">
      <alignment horizontal="right" vertical="center" textRotation="0" wrapText="true" indent="0" shrinkToFit="true"/>
      <protection locked="true" hidden="false"/>
    </xf>
    <xf numFmtId="165" fontId="5" fillId="4" borderId="43" xfId="111" applyFont="true" applyBorder="true" applyAlignment="true" applyProtection="false">
      <alignment horizontal="right" vertical="center" textRotation="0" wrapText="true" indent="0" shrinkToFit="true"/>
      <protection locked="true" hidden="false"/>
    </xf>
    <xf numFmtId="165" fontId="5" fillId="4" borderId="38" xfId="111" applyFont="true" applyBorder="true" applyAlignment="true" applyProtection="false">
      <alignment horizontal="general" vertical="bottom" textRotation="0" wrapText="false" indent="0" shrinkToFit="false"/>
      <protection locked="true" hidden="false"/>
    </xf>
    <xf numFmtId="168" fontId="5" fillId="4" borderId="13"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false" indent="1" shrinkToFit="false"/>
      <protection locked="true" hidden="false"/>
    </xf>
    <xf numFmtId="165" fontId="5" fillId="7" borderId="64" xfId="111" applyFont="true" applyBorder="true" applyAlignment="true" applyProtection="false">
      <alignment horizontal="left" vertical="center" textRotation="0" wrapText="true" indent="0" shrinkToFit="true"/>
      <protection locked="true" hidden="false"/>
    </xf>
    <xf numFmtId="165" fontId="5" fillId="4" borderId="14" xfId="111" applyFont="true" applyBorder="true" applyAlignment="true" applyProtection="false">
      <alignment horizontal="right" vertical="center" textRotation="0" wrapText="true" indent="0" shrinkToFit="true"/>
      <protection locked="true" hidden="false"/>
    </xf>
    <xf numFmtId="165" fontId="5" fillId="7" borderId="64" xfId="111" applyFont="true" applyBorder="true" applyAlignment="true" applyProtection="true">
      <alignment horizontal="left"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7" fontId="63" fillId="0" borderId="0" xfId="110" applyFont="true" applyBorder="false" applyAlignment="false" applyProtection="false">
      <alignment horizontal="general" vertical="bottom" textRotation="0" wrapText="false" indent="0" shrinkToFit="false"/>
      <protection locked="true" hidden="false"/>
    </xf>
    <xf numFmtId="164" fontId="63" fillId="0" borderId="0" xfId="110" applyFont="true" applyBorder="true" applyAlignment="true" applyProtection="false">
      <alignment horizontal="general" vertical="bottom" textRotation="0" wrapText="false" indent="0" shrinkToFit="false"/>
      <protection locked="true" hidden="false"/>
    </xf>
    <xf numFmtId="164" fontId="63" fillId="0" borderId="0" xfId="110" applyFont="true" applyBorder="false" applyAlignment="true" applyProtection="false">
      <alignment horizontal="left" vertical="center" textRotation="0" wrapText="false" indent="0" shrinkToFit="false"/>
      <protection locked="true" hidden="false"/>
    </xf>
    <xf numFmtId="164" fontId="41" fillId="4" borderId="37" xfId="0" applyFont="true" applyBorder="true" applyAlignment="true" applyProtection="false">
      <alignment horizontal="left" vertical="center" textRotation="0" wrapText="true" indent="0" shrinkToFit="false"/>
      <protection locked="true" hidden="false"/>
    </xf>
    <xf numFmtId="165" fontId="36" fillId="4" borderId="18" xfId="111" applyFont="true" applyBorder="true" applyAlignment="true" applyProtection="false">
      <alignment horizontal="center" vertical="center" textRotation="0" wrapText="true" indent="0" shrinkToFit="true"/>
      <protection locked="true" hidden="false"/>
    </xf>
    <xf numFmtId="165" fontId="36" fillId="4" borderId="0" xfId="111" applyFont="true" applyBorder="true" applyAlignment="true" applyProtection="false">
      <alignment horizontal="center" vertical="center" textRotation="0" wrapText="true" indent="0" shrinkToFit="true"/>
      <protection locked="true" hidden="false"/>
    </xf>
    <xf numFmtId="165" fontId="36" fillId="4" borderId="86" xfId="111" applyFont="true" applyBorder="true" applyAlignment="true" applyProtection="false">
      <alignment horizontal="center" vertical="center" textRotation="0" wrapText="true" indent="0" shrinkToFit="true"/>
      <protection locked="true" hidden="false"/>
    </xf>
    <xf numFmtId="165" fontId="4" fillId="4" borderId="79" xfId="111" applyFont="true" applyBorder="true" applyAlignment="true" applyProtection="false">
      <alignment horizontal="center" vertical="center" textRotation="0" wrapText="true" indent="0" shrinkToFit="true"/>
      <protection locked="true" hidden="false"/>
    </xf>
    <xf numFmtId="165" fontId="5" fillId="4" borderId="103" xfId="111" applyFont="true" applyBorder="true" applyAlignment="true" applyProtection="false">
      <alignment horizontal="center" vertical="center" textRotation="0" wrapText="true" indent="0" shrinkToFit="true"/>
      <protection locked="true" hidden="false"/>
    </xf>
    <xf numFmtId="165" fontId="5" fillId="7" borderId="69" xfId="111" applyFont="true" applyBorder="true" applyAlignment="true" applyProtection="true">
      <alignment horizontal="left" vertical="center" textRotation="0" wrapText="true" indent="0" shrinkToFit="true"/>
      <protection locked="true" hidden="false"/>
    </xf>
    <xf numFmtId="165" fontId="5" fillId="4" borderId="9" xfId="111" applyFont="true" applyBorder="true" applyAlignment="true" applyProtection="true">
      <alignment horizontal="right" vertical="center" textRotation="0" wrapText="true" indent="0" shrinkToFit="true"/>
      <protection locked="true" hidden="false"/>
    </xf>
    <xf numFmtId="165" fontId="36" fillId="0" borderId="19" xfId="111" applyFont="true" applyBorder="true" applyAlignment="true" applyProtection="false">
      <alignment horizontal="left" vertical="center" textRotation="0" wrapText="true" indent="0" shrinkToFit="false"/>
      <protection locked="true" hidden="false"/>
    </xf>
    <xf numFmtId="165" fontId="36" fillId="0" borderId="19" xfId="111" applyFont="true" applyBorder="true" applyAlignment="true" applyProtection="false">
      <alignment horizontal="left" vertical="center" textRotation="0" wrapText="true" indent="0" shrinkToFit="true"/>
      <protection locked="true" hidden="false"/>
    </xf>
    <xf numFmtId="165" fontId="63" fillId="0" borderId="0" xfId="111"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68" fontId="5" fillId="7" borderId="109" xfId="111" applyFont="true" applyBorder="true" applyAlignment="true" applyProtection="false">
      <alignment horizontal="right" vertical="center" textRotation="0" wrapText="false" indent="0" shrinkToFit="false"/>
      <protection locked="true" hidden="false"/>
    </xf>
    <xf numFmtId="173" fontId="5" fillId="4" borderId="90" xfId="111" applyFont="true" applyBorder="true" applyAlignment="true" applyProtection="false">
      <alignment horizontal="right" vertical="center" textRotation="0" wrapText="true" indent="0" shrinkToFit="true"/>
      <protection locked="true" hidden="false"/>
    </xf>
    <xf numFmtId="168" fontId="5" fillId="4" borderId="106" xfId="111" applyFont="true" applyBorder="true" applyAlignment="true" applyProtection="false">
      <alignment horizontal="right" vertical="center" textRotation="0" wrapText="true" indent="0" shrinkToFit="true"/>
      <protection locked="true" hidden="false"/>
    </xf>
    <xf numFmtId="165" fontId="5" fillId="4" borderId="92" xfId="111" applyFont="true" applyBorder="true" applyAlignment="true" applyProtection="true">
      <alignment horizontal="right" vertical="center" textRotation="0" wrapText="true" indent="0" shrinkToFit="true"/>
      <protection locked="false" hidden="false"/>
    </xf>
    <xf numFmtId="168" fontId="5" fillId="7" borderId="69" xfId="111" applyFont="true" applyBorder="true" applyAlignment="true" applyProtection="false">
      <alignment horizontal="right" vertical="center" textRotation="0" wrapText="true" indent="0" shrinkToFit="true"/>
      <protection locked="true" hidden="false"/>
    </xf>
    <xf numFmtId="168" fontId="5" fillId="7" borderId="28" xfId="111" applyFont="true" applyBorder="true" applyAlignment="true" applyProtection="false">
      <alignment horizontal="right" vertical="center" textRotation="0" wrapText="true" indent="0" shrinkToFit="true"/>
      <protection locked="true" hidden="false"/>
    </xf>
    <xf numFmtId="168" fontId="5" fillId="7" borderId="43" xfId="111" applyFont="true" applyBorder="true" applyAlignment="true" applyProtection="false">
      <alignment horizontal="right" vertical="center" textRotation="0" wrapText="true" indent="0" shrinkToFit="true"/>
      <protection locked="true" hidden="false"/>
    </xf>
    <xf numFmtId="168" fontId="5" fillId="7" borderId="63" xfId="111" applyFont="true" applyBorder="true" applyAlignment="true" applyProtection="false">
      <alignment horizontal="right" vertical="center" textRotation="0" wrapText="true" indent="0" shrinkToFit="true"/>
      <protection locked="true" hidden="false"/>
    </xf>
    <xf numFmtId="168" fontId="5" fillId="7" borderId="53" xfId="111" applyFont="true" applyBorder="true" applyAlignment="true" applyProtection="false">
      <alignment horizontal="right" vertical="center" textRotation="0" wrapText="true" indent="0" shrinkToFit="true"/>
      <protection locked="true" hidden="false"/>
    </xf>
    <xf numFmtId="168" fontId="5" fillId="7" borderId="39" xfId="111" applyFont="true" applyBorder="true" applyAlignment="true" applyProtection="false">
      <alignment horizontal="right" vertical="center" textRotation="0" wrapText="true" indent="0" shrinkToFit="true"/>
      <protection locked="true" hidden="false"/>
    </xf>
    <xf numFmtId="168" fontId="5" fillId="7" borderId="39" xfId="111" applyFont="true" applyBorder="true" applyAlignment="true" applyProtection="true">
      <alignment horizontal="right" vertical="center" textRotation="0" wrapText="true" indent="0" shrinkToFit="true"/>
      <protection locked="true" hidden="false"/>
    </xf>
    <xf numFmtId="165" fontId="5" fillId="4" borderId="13" xfId="111" applyFont="true" applyBorder="true" applyAlignment="true" applyProtection="true">
      <alignment horizontal="right" vertical="center" textRotation="0" wrapText="true" indent="0" shrinkToFit="true"/>
      <protection locked="true" hidden="false"/>
    </xf>
    <xf numFmtId="164" fontId="63" fillId="0" borderId="0" xfId="110" applyFont="true" applyBorder="true" applyAlignment="true" applyProtection="false">
      <alignment horizontal="left" vertical="center" textRotation="0" wrapText="true" indent="0" shrinkToFit="false"/>
      <protection locked="true" hidden="false"/>
    </xf>
    <xf numFmtId="164" fontId="36" fillId="0" borderId="0" xfId="111" applyFont="true" applyBorder="false" applyAlignment="false" applyProtection="false">
      <alignment horizontal="general" vertical="bottom" textRotation="0" wrapText="false" indent="0" shrinkToFit="false"/>
      <protection locked="true" hidden="false"/>
    </xf>
    <xf numFmtId="165" fontId="4" fillId="4" borderId="66" xfId="111" applyFont="true" applyBorder="true" applyAlignment="true" applyProtection="false">
      <alignment horizontal="left" vertical="center" textRotation="0" wrapText="true" indent="0" shrinkToFit="true"/>
      <protection locked="true" hidden="false"/>
    </xf>
    <xf numFmtId="165" fontId="4" fillId="4" borderId="7" xfId="111" applyFont="true" applyBorder="true" applyAlignment="true" applyProtection="false">
      <alignment horizontal="center" vertical="center" textRotation="0" wrapText="true" indent="0" shrinkToFit="true"/>
      <protection locked="true" hidden="false"/>
    </xf>
    <xf numFmtId="165" fontId="4" fillId="4" borderId="106" xfId="111"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1"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1"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1" applyFont="true" applyBorder="true" applyAlignment="true" applyProtection="false">
      <alignment horizontal="left" vertical="top" textRotation="0" wrapText="true" indent="0" shrinkToFit="true"/>
      <protection locked="true" hidden="false"/>
    </xf>
    <xf numFmtId="164" fontId="5" fillId="5" borderId="9" xfId="100" applyFont="true" applyBorder="false" applyAlignment="false" applyProtection="false">
      <alignment horizontal="general" vertical="bottom" textRotation="0" wrapText="false" indent="0" shrinkToFit="false"/>
      <protection locked="true" hidden="false"/>
    </xf>
    <xf numFmtId="164" fontId="5" fillId="5" borderId="11" xfId="102"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0" fillId="0" borderId="0" xfId="110" applyFont="true" applyBorder="true" applyAlignment="true" applyProtection="false">
      <alignment horizontal="left" vertical="bottom" textRotation="0" wrapText="true" indent="0" shrinkToFit="false"/>
      <protection locked="true" hidden="false"/>
    </xf>
    <xf numFmtId="165" fontId="38" fillId="0" borderId="0" xfId="111" applyFont="true" applyBorder="false" applyAlignment="true" applyProtection="false">
      <alignment horizontal="general" vertical="top" textRotation="0" wrapText="false" indent="0" shrinkToFit="false"/>
      <protection locked="true" hidden="false"/>
    </xf>
    <xf numFmtId="165" fontId="41" fillId="0" borderId="0" xfId="111" applyFont="true" applyBorder="false" applyAlignment="true" applyProtection="false">
      <alignment horizontal="left" vertical="center" textRotation="0" wrapText="true" indent="0" shrinkToFit="true"/>
      <protection locked="true" hidden="false"/>
    </xf>
    <xf numFmtId="165" fontId="36" fillId="0" borderId="0" xfId="111" applyFont="true" applyBorder="true" applyAlignment="true" applyProtection="false">
      <alignment horizontal="left" vertical="center" textRotation="0" wrapText="true" indent="0" shrinkToFit="true"/>
      <protection locked="true" hidden="false"/>
    </xf>
    <xf numFmtId="165" fontId="36" fillId="4" borderId="36"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left" vertical="center" textRotation="0" wrapText="true" indent="0" shrinkToFit="true"/>
      <protection locked="true" hidden="false"/>
    </xf>
    <xf numFmtId="165" fontId="4" fillId="4" borderId="110" xfId="111"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63" fillId="0" borderId="0" xfId="110" applyFont="true" applyBorder="true" applyAlignment="true" applyProtection="false">
      <alignment horizontal="left" vertical="top" textRotation="0" wrapText="true" indent="0" shrinkToFit="false"/>
      <protection locked="true" hidden="false"/>
    </xf>
    <xf numFmtId="165" fontId="63" fillId="0" borderId="0" xfId="111" applyFont="true" applyBorder="true" applyAlignment="true" applyProtection="false">
      <alignment horizontal="left" vertical="top" textRotation="0" wrapText="false" indent="0" shrinkToFit="false"/>
      <protection locked="true" hidden="false"/>
    </xf>
    <xf numFmtId="165" fontId="36" fillId="4" borderId="19" xfId="111" applyFont="true" applyBorder="true" applyAlignment="true" applyProtection="false">
      <alignment horizontal="left" vertical="center" textRotation="0" wrapText="true" indent="0" shrinkToFit="true"/>
      <protection locked="true" hidden="false"/>
    </xf>
    <xf numFmtId="165" fontId="4" fillId="4" borderId="36"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left" vertical="center" textRotation="0" wrapText="true" indent="0" shrinkToFit="true"/>
      <protection locked="true" hidden="false"/>
    </xf>
    <xf numFmtId="165" fontId="4" fillId="4" borderId="87" xfId="111" applyFont="true" applyBorder="true" applyAlignment="true" applyProtection="false">
      <alignment horizontal="center" vertical="center" textRotation="0" wrapText="true" indent="0" shrinkToFit="true"/>
      <protection locked="true" hidden="false"/>
    </xf>
    <xf numFmtId="165" fontId="4" fillId="4" borderId="104" xfId="111"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1"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11" applyFont="true" applyBorder="true" applyAlignment="true" applyProtection="false">
      <alignment horizontal="left" vertical="top" textRotation="0" wrapText="true" indent="2"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1" applyFont="true" applyBorder="true" applyAlignment="true" applyProtection="false">
      <alignment horizontal="general" vertical="top" textRotation="0" wrapText="true" indent="0" shrinkToFit="true"/>
      <protection locked="true" hidden="false"/>
    </xf>
    <xf numFmtId="164" fontId="46" fillId="0" borderId="0" xfId="0" applyFont="true" applyBorder="true" applyAlignment="true" applyProtection="false">
      <alignment horizontal="left" vertical="top" textRotation="0" wrapText="true" indent="0" shrinkToFit="true"/>
      <protection locked="true" hidden="false"/>
    </xf>
    <xf numFmtId="165" fontId="57" fillId="0" borderId="0" xfId="111" applyFont="true" applyBorder="false" applyAlignment="true" applyProtection="false">
      <alignment horizontal="left" vertical="top" textRotation="0" wrapText="false" indent="0" shrinkToFit="false"/>
      <protection locked="true" hidden="false"/>
    </xf>
    <xf numFmtId="165" fontId="46" fillId="0" borderId="0" xfId="111" applyFont="true" applyBorder="false" applyAlignment="true" applyProtection="false">
      <alignment horizontal="left" vertical="top" textRotation="0" wrapText="false" indent="0" shrinkToFit="false"/>
      <protection locked="true" hidden="false"/>
    </xf>
    <xf numFmtId="164" fontId="46" fillId="0" borderId="0" xfId="110" applyFont="true" applyBorder="true" applyAlignment="true" applyProtection="false">
      <alignment horizontal="left" vertical="top" textRotation="0" wrapText="true" indent="0" shrinkToFit="true"/>
      <protection locked="true" hidden="false"/>
    </xf>
    <xf numFmtId="164" fontId="46" fillId="0" borderId="0" xfId="110" applyFont="true" applyBorder="false" applyAlignment="true" applyProtection="false">
      <alignment horizontal="left" vertical="top" textRotation="0" wrapText="false" indent="0" shrinkToFit="false"/>
      <protection locked="true" hidden="false"/>
    </xf>
    <xf numFmtId="165" fontId="48" fillId="4" borderId="35" xfId="111" applyFont="true" applyBorder="true" applyAlignment="true" applyProtection="false">
      <alignment horizontal="left" vertical="top" textRotation="0" wrapText="false" indent="0" shrinkToFit="false"/>
      <protection locked="true" hidden="false"/>
    </xf>
    <xf numFmtId="165" fontId="35" fillId="4" borderId="19" xfId="111" applyFont="true" applyBorder="true" applyAlignment="true" applyProtection="false">
      <alignment horizontal="left" vertical="top" textRotation="0" wrapText="false" indent="0" shrinkToFit="false"/>
      <protection locked="true" hidden="false"/>
    </xf>
    <xf numFmtId="165" fontId="35" fillId="4" borderId="36" xfId="111" applyFont="true" applyBorder="true" applyAlignment="true" applyProtection="false">
      <alignment horizontal="left" vertical="top" textRotation="0" wrapText="false" indent="0" shrinkToFit="fals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4" fillId="4" borderId="75" xfId="111"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40" fillId="0" borderId="0" xfId="110" applyFont="true" applyBorder="true" applyAlignment="true" applyProtection="false">
      <alignment horizontal="left" vertical="top" textRotation="0" wrapText="false" indent="0" shrinkToFit="false"/>
      <protection locked="true" hidden="false"/>
    </xf>
    <xf numFmtId="164" fontId="71" fillId="0" borderId="0" xfId="104" applyFont="true" applyBorder="false" applyAlignment="false" applyProtection="false">
      <alignment horizontal="general" vertical="bottom" textRotation="0" wrapText="false" indent="0" shrinkToFit="false"/>
      <protection locked="true" hidden="false"/>
    </xf>
    <xf numFmtId="164" fontId="40" fillId="0" borderId="0" xfId="110" applyFont="true" applyBorder="true" applyAlignment="true" applyProtection="false">
      <alignment horizontal="left" vertical="top" textRotation="0" wrapText="true" indent="0" shrinkToFit="false"/>
      <protection locked="true" hidden="false"/>
    </xf>
    <xf numFmtId="165" fontId="40" fillId="0" borderId="0" xfId="111" applyFont="true" applyBorder="true" applyAlignment="true" applyProtection="false">
      <alignment horizontal="left" vertical="top" textRotation="0" wrapText="false" indent="0" shrinkToFit="false"/>
      <protection locked="true" hidden="false"/>
    </xf>
    <xf numFmtId="165" fontId="51" fillId="4" borderId="35" xfId="111" applyFont="true" applyBorder="true" applyAlignment="true" applyProtection="false">
      <alignment horizontal="left" vertical="center" textRotation="0" wrapText="true" indent="0" shrinkToFit="true"/>
      <protection locked="true" hidden="false"/>
    </xf>
    <xf numFmtId="165" fontId="41" fillId="4" borderId="36" xfId="111" applyFont="true" applyBorder="true" applyAlignment="true" applyProtection="false">
      <alignment horizontal="left" vertical="center" textRotation="0" wrapText="true" indent="0" shrinkToFit="true"/>
      <protection locked="true" hidden="false"/>
    </xf>
    <xf numFmtId="164" fontId="41"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8" applyFont="true" applyBorder="true" applyAlignment="true" applyProtection="true">
      <alignment horizontal="left" vertical="bottom" textRotation="0" wrapText="true" indent="0" shrinkToFit="false"/>
      <protection locked="true" hidden="false"/>
    </xf>
    <xf numFmtId="164" fontId="5" fillId="5" borderId="1" xfId="98"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4"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1" applyFont="true" applyBorder="false" applyAlignment="false" applyProtection="false">
      <alignment horizontal="general" vertical="bottom" textRotation="0" wrapText="false" indent="0" shrinkToFit="false"/>
      <protection locked="true" hidden="false"/>
    </xf>
    <xf numFmtId="164" fontId="5" fillId="5" borderId="4" xfId="103" applyFont="true" applyBorder="false" applyAlignment="false" applyProtection="false">
      <alignment horizontal="general" vertical="bottom" textRotation="0" wrapText="fals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top" textRotation="0" wrapText="true" indent="0" shrinkToFit="false"/>
      <protection locked="true" hidden="false"/>
    </xf>
    <xf numFmtId="167" fontId="18" fillId="0" borderId="0" xfId="110" applyFont="true" applyBorder="true" applyAlignment="true" applyProtection="false">
      <alignment horizontal="left" vertical="bottom" textRotation="0" wrapText="tru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72" fillId="3" borderId="92" xfId="109" applyFont="true" applyBorder="true" applyAlignment="true" applyProtection="false">
      <alignment horizontal="right" vertical="center" textRotation="0" wrapText="false" indent="0" shrinkToFit="false"/>
      <protection locked="true" hidden="false"/>
    </xf>
    <xf numFmtId="165" fontId="72"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72" fillId="3" borderId="4" xfId="109" applyFont="true" applyBorder="true" applyAlignment="true" applyProtection="false">
      <alignment horizontal="right" vertical="center" textRotation="0" wrapText="false" indent="0" shrinkToFit="false"/>
      <protection locked="true" hidden="false"/>
    </xf>
    <xf numFmtId="165" fontId="73" fillId="5" borderId="43" xfId="96" applyFont="true" applyBorder="true" applyAlignment="true" applyProtection="true">
      <alignment horizontal="right" vertical="center" textRotation="0" wrapText="false" indent="0" shrinkToFit="false"/>
      <protection locked="true" hidden="false"/>
    </xf>
    <xf numFmtId="164" fontId="72" fillId="5" borderId="11" xfId="96" applyFont="true" applyBorder="true" applyAlignment="true" applyProtection="true">
      <alignment horizontal="right" vertical="center" textRotation="0" wrapText="false" indent="0" shrinkToFit="false"/>
      <protection locked="true" hidden="false"/>
    </xf>
    <xf numFmtId="165" fontId="5" fillId="3" borderId="39" xfId="109"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3" fillId="5" borderId="4" xfId="96" applyFont="true" applyBorder="true" applyAlignment="true" applyProtection="true">
      <alignment horizontal="right" vertical="center" textRotation="0" wrapText="false" indent="0" shrinkToFit="false"/>
      <protection locked="true" hidden="false"/>
    </xf>
    <xf numFmtId="164" fontId="73" fillId="5" borderId="11" xfId="96" applyFont="true" applyBorder="true" applyAlignment="true" applyProtection="true">
      <alignment horizontal="right" vertical="center" textRotation="0" wrapText="false" indent="0" shrinkToFit="false"/>
      <protection locked="true" hidden="false"/>
    </xf>
    <xf numFmtId="165" fontId="8" fillId="3" borderId="27" xfId="109" applyFont="true" applyBorder="true" applyAlignment="true" applyProtection="true">
      <alignment horizontal="general" vertical="center" textRotation="0" wrapText="false" indent="0" shrinkToFit="false"/>
      <protection locked="true" hidden="false"/>
    </xf>
    <xf numFmtId="165" fontId="72" fillId="3" borderId="81" xfId="109" applyFont="true" applyBorder="true" applyAlignment="true" applyProtection="false">
      <alignment horizontal="right" vertical="center" textRotation="0" wrapText="false" indent="0" shrinkToFit="false"/>
      <protection locked="true" hidden="false"/>
    </xf>
    <xf numFmtId="165" fontId="72" fillId="0" borderId="81" xfId="109" applyFont="true" applyBorder="true" applyAlignment="true" applyProtection="true">
      <alignment horizontal="right" vertical="center" textRotation="0" wrapText="false" indent="0" shrinkToFit="false"/>
      <protection locked="true" hidden="false"/>
    </xf>
    <xf numFmtId="165" fontId="72" fillId="0" borderId="83" xfId="109"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72" fillId="3" borderId="43" xfId="109" applyFont="true" applyBorder="true" applyAlignment="true" applyProtection="false">
      <alignment horizontal="right" vertical="center" textRotation="0" wrapText="false" indent="0" shrinkToFit="false"/>
      <protection locked="true" hidden="false"/>
    </xf>
    <xf numFmtId="165" fontId="72" fillId="3" borderId="69" xfId="109" applyFont="true" applyBorder="true" applyAlignment="true" applyProtection="false">
      <alignment horizontal="right" vertical="center" textRotation="0" wrapText="false" indent="0" shrinkToFit="false"/>
      <protection locked="true" hidden="false"/>
    </xf>
    <xf numFmtId="165" fontId="72" fillId="3" borderId="53" xfId="109" applyFont="true" applyBorder="true" applyAlignment="tru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1" xfId="109" applyFont="true" applyBorder="true" applyAlignment="true" applyProtection="false">
      <alignment horizontal="left" vertical="top" textRotation="0" wrapText="false" indent="0" shrinkToFit="false"/>
      <protection locked="true" hidden="false"/>
    </xf>
    <xf numFmtId="165" fontId="8" fillId="4" borderId="57"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8"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fals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3" xfId="109" applyFont="true" applyBorder="true" applyAlignment="true" applyProtection="false">
      <alignment horizontal="center" vertical="center" textRotation="0" wrapText="true" indent="0" shrinkToFit="false"/>
      <protection locked="true" hidden="false"/>
    </xf>
    <xf numFmtId="165" fontId="4" fillId="4" borderId="30"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3" xfId="109" applyFont="true" applyBorder="true" applyAlignment="true" applyProtection="false">
      <alignment horizontal="left" vertical="center" textRotation="0" wrapText="false" indent="0" shrinkToFit="false"/>
      <protection locked="true" hidden="false"/>
    </xf>
    <xf numFmtId="165" fontId="5" fillId="0" borderId="53" xfId="109" applyFont="true" applyBorder="true" applyAlignment="true" applyProtection="true">
      <alignment horizontal="general" vertical="center" textRotation="0" wrapText="false" indent="0" shrinkToFit="false"/>
      <protection locked="false" hidden="false"/>
    </xf>
    <xf numFmtId="165" fontId="8" fillId="4" borderId="43" xfId="109" applyFont="true" applyBorder="true" applyAlignment="true" applyProtection="false">
      <alignment horizontal="center" vertical="center" textRotation="0" wrapText="true" indent="0" shrinkToFit="false"/>
      <protection locked="true" hidden="false"/>
    </xf>
    <xf numFmtId="165" fontId="4" fillId="4" borderId="43"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53"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right"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29"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104" applyFont="true" applyBorder="true" applyAlignment="true" applyProtection="false">
      <alignment horizontal="left" vertical="center" textRotation="0" wrapText="false" indent="0" shrinkToFit="false"/>
      <protection locked="true" hidden="false"/>
    </xf>
    <xf numFmtId="164" fontId="6" fillId="0" borderId="0" xfId="104"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104" applyFont="true" applyBorder="true" applyAlignment="true" applyProtection="false">
      <alignment horizontal="left" vertical="center" textRotation="0" wrapText="false" indent="0" shrinkToFit="false"/>
      <protection locked="true" hidden="false"/>
    </xf>
    <xf numFmtId="164" fontId="22" fillId="0" borderId="0" xfId="104" applyFont="true" applyBorder="tru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9" applyFont="true" applyBorder="true" applyAlignment="true" applyProtection="false">
      <alignment horizontal="center" vertical="center" textRotation="0" wrapText="fals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0" fillId="0" borderId="0" xfId="104" applyFont="false" applyBorder="false" applyAlignment="true" applyProtection="false">
      <alignment horizontal="general" vertical="bottom" textRotation="0" wrapText="true" indent="0" shrinkToFit="false"/>
      <protection locked="true" hidden="false"/>
    </xf>
    <xf numFmtId="164" fontId="22" fillId="0" borderId="0" xfId="10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4" applyFont="true" applyBorder="true" applyAlignment="true" applyProtection="false">
      <alignment horizontal="left" vertical="center" textRotation="0" wrapText="fals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39"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39" xfId="109" applyFont="true" applyBorder="true" applyAlignment="true" applyProtection="true">
      <alignment horizontal="right" vertical="center" textRotation="0" wrapText="false" indent="0" shrinkToFit="false"/>
      <protection locked="false" hidden="false"/>
    </xf>
    <xf numFmtId="165" fontId="5" fillId="4" borderId="28" xfId="109" applyFont="true" applyBorder="true" applyAlignment="true" applyProtection="false">
      <alignment horizontal="left" vertical="center" textRotation="0" wrapText="false" indent="1" shrinkToFit="false"/>
      <protection locked="true" hidden="false"/>
    </xf>
    <xf numFmtId="165" fontId="5" fillId="0" borderId="39" xfId="109" applyFont="true" applyBorder="true" applyAlignment="true" applyProtection="true">
      <alignment horizontal="right" vertical="center" textRotation="0" wrapText="true" indent="0" shrinkToFit="false"/>
      <protection locked="true" hidden="false"/>
    </xf>
    <xf numFmtId="165" fontId="5" fillId="4" borderId="39" xfId="109" applyFont="true" applyBorder="true" applyAlignment="true" applyProtection="false">
      <alignment horizontal="right" vertical="center" textRotation="0" wrapText="true" indent="0" shrinkToFit="false"/>
      <protection locked="true" hidden="false"/>
    </xf>
    <xf numFmtId="165" fontId="5" fillId="0" borderId="45" xfId="109" applyFont="true" applyBorder="true" applyAlignment="true" applyProtection="true">
      <alignment horizontal="right" vertical="center" textRotation="0" wrapText="false" indent="0" shrinkToFit="false"/>
      <protection locked="true" hidden="false"/>
    </xf>
    <xf numFmtId="165" fontId="5" fillId="5" borderId="39" xfId="109" applyFont="true" applyBorder="true" applyAlignment="true" applyProtection="false">
      <alignment horizontal="right" vertical="center" textRotation="0" wrapText="true" indent="0" shrinkToFit="false"/>
      <protection locked="true" hidden="false"/>
    </xf>
    <xf numFmtId="165" fontId="5" fillId="5" borderId="39"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69" xfId="109"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09" applyFont="true" applyBorder="true" applyAlignment="true" applyProtection="false">
      <alignment horizontal="right" vertical="center" textRotation="0" wrapText="true" indent="0" shrinkToFit="false"/>
      <protection locked="true" hidden="false"/>
    </xf>
    <xf numFmtId="165" fontId="5" fillId="0" borderId="39" xfId="109" applyFont="true" applyBorder="true" applyAlignment="true" applyProtection="tru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6" xfId="109" applyFont="true" applyBorder="true" applyAlignment="true" applyProtection="false">
      <alignment horizontal="left" vertical="center" textRotation="0" wrapText="false" indent="0" shrinkToFit="false"/>
      <protection locked="true" hidden="false"/>
    </xf>
    <xf numFmtId="165" fontId="8" fillId="4" borderId="21"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true" indent="0" shrinkToFit="false"/>
      <protection locked="true" hidden="false"/>
    </xf>
    <xf numFmtId="165" fontId="8" fillId="4" borderId="53"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70" fontId="5" fillId="0" borderId="14" xfId="109" applyFont="true" applyBorder="true" applyAlignment="true" applyProtection="true">
      <alignment horizontal="center" vertical="center" textRotation="0" wrapText="false" indent="0" shrinkToFit="false"/>
      <protection locked="true" hidden="false"/>
    </xf>
    <xf numFmtId="165" fontId="8" fillId="4" borderId="29" xfId="109" applyFont="true" applyBorder="true" applyAlignment="true" applyProtection="false">
      <alignment horizontal="left" vertical="center" textRotation="0" wrapText="false" indent="0" shrinkToFit="false"/>
      <protection locked="true" hidden="false"/>
    </xf>
    <xf numFmtId="165" fontId="5" fillId="4" borderId="14" xfId="109" applyFont="true" applyBorder="true" applyAlignment="true" applyProtection="true">
      <alignment horizontal="center" vertical="center" textRotation="0" wrapText="false" indent="0" shrinkToFit="false"/>
      <protection locked="false" hidden="false"/>
    </xf>
    <xf numFmtId="170" fontId="5" fillId="5" borderId="14" xfId="109" applyFont="true" applyBorder="true" applyAlignment="true" applyProtection="true">
      <alignment horizontal="center" vertical="center" textRotation="0" wrapText="false" indent="0" shrinkToFit="false"/>
      <protection locked="true" hidden="false"/>
    </xf>
    <xf numFmtId="164" fontId="5" fillId="0" borderId="6" xfId="86" applyFont="true" applyBorder="true" applyAlignment="true" applyProtection="true">
      <alignment horizontal="center" vertical="center" textRotation="0" wrapText="false" indent="0" shrinkToFit="false"/>
      <protection locked="true" hidden="false"/>
    </xf>
    <xf numFmtId="165" fontId="8" fillId="4" borderId="38"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8" fillId="2" borderId="35"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left" vertical="center" textRotation="0" wrapText="false" indent="0" shrinkToFit="false"/>
      <protection locked="true" hidden="false"/>
    </xf>
    <xf numFmtId="168" fontId="8" fillId="2" borderId="54" xfId="107" applyFont="true" applyBorder="true" applyAlignment="true" applyProtection="true">
      <alignment horizontal="center" vertical="center" textRotation="0" wrapText="false" indent="0" shrinkToFit="false"/>
      <protection locked="true" hidden="false"/>
    </xf>
    <xf numFmtId="168" fontId="8" fillId="2" borderId="56" xfId="107" applyFont="true" applyBorder="true" applyAlignment="true" applyProtection="true">
      <alignment horizontal="center" vertical="center" textRotation="0" wrapText="false" indent="0" shrinkToFit="false"/>
      <protection locked="true" hidden="false"/>
    </xf>
    <xf numFmtId="168" fontId="8" fillId="2" borderId="57" xfId="107" applyFont="true" applyBorder="true" applyAlignment="true" applyProtection="true">
      <alignment horizontal="center" vertical="center" textRotation="0" wrapText="false" indent="0" shrinkToFit="false"/>
      <protection locked="true" hidden="false"/>
    </xf>
    <xf numFmtId="168" fontId="8" fillId="2" borderId="18" xfId="107" applyFont="true" applyBorder="true" applyAlignment="true" applyProtection="true">
      <alignment horizontal="left" vertical="center" textRotation="0" wrapText="false" indent="0" shrinkToFit="false"/>
      <protection locked="true" hidden="false"/>
    </xf>
    <xf numFmtId="168" fontId="8" fillId="2" borderId="68" xfId="107" applyFont="true" applyBorder="true" applyAlignment="true" applyProtection="true">
      <alignment horizontal="left" vertical="center" textRotation="0" wrapText="false" indent="0" shrinkToFit="false"/>
      <protection locked="true" hidden="false"/>
    </xf>
    <xf numFmtId="168" fontId="8" fillId="2" borderId="43" xfId="107" applyFont="true" applyBorder="true" applyAlignment="true" applyProtection="true">
      <alignment horizontal="center" vertical="center" textRotation="0" wrapText="false" indent="0" shrinkToFit="false"/>
      <protection locked="true" hidden="false"/>
    </xf>
    <xf numFmtId="168" fontId="8" fillId="2" borderId="69" xfId="107" applyFont="true" applyBorder="true" applyAlignment="true" applyProtection="false">
      <alignment horizontal="general" vertical="center" textRotation="0" wrapText="false" indent="0" shrinkToFit="false"/>
      <protection locked="true" hidden="false"/>
    </xf>
    <xf numFmtId="168" fontId="8" fillId="2" borderId="1" xfId="107" applyFont="true" applyBorder="true" applyAlignment="true" applyProtection="true">
      <alignment horizontal="center" vertical="center" textRotation="0" wrapText="false" indent="0" shrinkToFit="false"/>
      <protection locked="true" hidden="false"/>
    </xf>
    <xf numFmtId="168" fontId="8" fillId="2" borderId="53" xfId="107" applyFont="true" applyBorder="true" applyAlignment="true" applyProtection="false">
      <alignment horizontal="general" vertical="center" textRotation="0" wrapText="false" indent="0" shrinkToFit="false"/>
      <protection locked="true" hidden="false"/>
    </xf>
    <xf numFmtId="168" fontId="8" fillId="2" borderId="60" xfId="107" applyFont="true" applyBorder="true" applyAlignment="true" applyProtection="true">
      <alignment horizontal="left" vertical="center" textRotation="0" wrapText="true" indent="0" shrinkToFit="false"/>
      <protection locked="true" hidden="false"/>
    </xf>
    <xf numFmtId="168" fontId="8" fillId="2" borderId="2" xfId="107" applyFont="true" applyBorder="true" applyAlignment="true" applyProtection="true">
      <alignment horizontal="left" vertical="center" textRotation="0" wrapText="tru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8" fillId="2" borderId="23" xfId="107" applyFont="true" applyBorder="true" applyAlignment="true" applyProtection="true">
      <alignment horizontal="center" vertical="center" textRotation="0" wrapText="false" indent="0" shrinkToFit="false"/>
      <protection locked="true" hidden="false"/>
    </xf>
    <xf numFmtId="168" fontId="8" fillId="2" borderId="70" xfId="107" applyFont="true" applyBorder="true" applyAlignment="true" applyProtection="true">
      <alignment horizontal="general" vertical="center" textRotation="0" wrapText="false" indent="0" shrinkToFit="false"/>
      <protection locked="true" hidden="false"/>
    </xf>
    <xf numFmtId="168" fontId="8" fillId="2" borderId="71" xfId="107" applyFont="true" applyBorder="true" applyAlignment="true" applyProtection="true">
      <alignment horizontal="general" vertical="center" textRotation="0" wrapText="false" indent="0" shrinkToFit="false"/>
      <protection locked="true" hidden="false"/>
    </xf>
    <xf numFmtId="165" fontId="72" fillId="2" borderId="92" xfId="107" applyFont="true" applyBorder="true" applyAlignment="true" applyProtection="false">
      <alignment horizontal="right" vertical="center" textRotation="0" wrapText="false" indent="0" shrinkToFit="false"/>
      <protection locked="true" hidden="false"/>
    </xf>
    <xf numFmtId="165" fontId="72" fillId="2" borderId="100" xfId="107" applyFont="true" applyBorder="true" applyAlignment="true" applyProtection="false">
      <alignment horizontal="right" vertical="center" textRotation="0" wrapText="false" indent="0" shrinkToFit="false"/>
      <protection locked="true" hidden="false"/>
    </xf>
    <xf numFmtId="168" fontId="8" fillId="2" borderId="77" xfId="107" applyFont="true" applyBorder="true" applyAlignment="true" applyProtection="true">
      <alignment horizontal="general" vertical="center" textRotation="0" wrapText="false" indent="0" shrinkToFit="false"/>
      <protection locked="true" hidden="false"/>
    </xf>
    <xf numFmtId="168" fontId="8" fillId="2" borderId="49" xfId="107" applyFont="true" applyBorder="true" applyAlignment="true" applyProtection="true">
      <alignment horizontal="general" vertical="center" textRotation="0" wrapText="false" indent="0" shrinkToFit="false"/>
      <protection locked="true" hidden="false"/>
    </xf>
    <xf numFmtId="165" fontId="72" fillId="2" borderId="4" xfId="107" applyFont="true" applyBorder="true" applyAlignment="true" applyProtection="false">
      <alignment horizontal="right" vertical="center" textRotation="0" wrapText="false" indent="0" shrinkToFit="false"/>
      <protection locked="true" hidden="false"/>
    </xf>
    <xf numFmtId="168" fontId="73" fillId="5" borderId="4" xfId="96" applyFont="true" applyBorder="true" applyAlignment="true" applyProtection="true">
      <alignment horizontal="right" vertical="center" textRotation="0" wrapText="false" indent="0" shrinkToFit="false"/>
      <protection locked="true" hidden="false"/>
    </xf>
    <xf numFmtId="165" fontId="72" fillId="2" borderId="11" xfId="107"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8"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68" fontId="6" fillId="2" borderId="40" xfId="107"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68" fontId="8" fillId="2" borderId="63" xfId="107" applyFont="true" applyBorder="true" applyAlignment="true" applyProtection="true">
      <alignment horizontal="general" vertical="center" textRotation="0" wrapText="false" indent="0" shrinkToFit="false"/>
      <protection locked="true" hidden="false"/>
    </xf>
    <xf numFmtId="168" fontId="8" fillId="2" borderId="45" xfId="107"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7" applyFont="true" applyBorder="true" applyAlignment="true" applyProtection="false">
      <alignment horizontal="right" vertical="center" textRotation="0" wrapText="false" indent="0" shrinkToFit="false"/>
      <protection locked="true" hidden="false"/>
    </xf>
    <xf numFmtId="165" fontId="5" fillId="2" borderId="53" xfId="107"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04" applyFont="true" applyBorder="false" applyAlignment="true" applyProtection="false">
      <alignment horizontal="general" vertical="center" textRotation="0" wrapText="false" indent="0" shrinkToFit="false"/>
      <protection locked="true" hidden="false"/>
    </xf>
    <xf numFmtId="168" fontId="6" fillId="0" borderId="0" xfId="104" applyFont="true" applyBorder="false" applyAlignment="true" applyProtection="false">
      <alignment horizontal="general" vertical="center" textRotation="0" wrapText="false" indent="0" shrinkToFit="false"/>
      <protection locked="true" hidden="false"/>
    </xf>
    <xf numFmtId="168" fontId="6" fillId="0" borderId="0" xfId="104" applyFont="true" applyBorder="false" applyAlignment="true" applyProtection="true">
      <alignment horizontal="general" vertical="center" textRotation="0" wrapText="false" indent="0" shrinkToFit="false"/>
      <protection locked="false" hidden="false"/>
    </xf>
    <xf numFmtId="164" fontId="8" fillId="0" borderId="0" xfId="104"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center" vertical="center" textRotation="0" wrapText="false" indent="0" shrinkToFit="false"/>
      <protection locked="true" hidden="false"/>
    </xf>
    <xf numFmtId="168" fontId="8" fillId="2" borderId="36" xfId="107" applyFont="true" applyBorder="true" applyAlignment="true" applyProtection="true">
      <alignment horizontal="center" vertical="center" textRotation="0" wrapText="false" indent="0" shrinkToFit="false"/>
      <protection locked="true" hidden="false"/>
    </xf>
    <xf numFmtId="168" fontId="8" fillId="2" borderId="38" xfId="107" applyFont="true" applyBorder="true" applyAlignment="true" applyProtection="true">
      <alignment horizontal="left" vertical="center" textRotation="0" wrapText="false" indent="0" shrinkToFit="false"/>
      <protection locked="true" hidden="false"/>
    </xf>
    <xf numFmtId="168" fontId="8" fillId="2" borderId="43" xfId="107" applyFont="true" applyBorder="true" applyAlignment="true" applyProtection="false">
      <alignment horizontal="center" vertical="center" textRotation="0" wrapText="false" indent="0" shrinkToFit="false"/>
      <protection locked="true" hidden="false"/>
    </xf>
    <xf numFmtId="168" fontId="8" fillId="2" borderId="45" xfId="107" applyFont="true" applyBorder="true" applyAlignment="true" applyProtection="false">
      <alignment horizontal="center" vertical="center" textRotation="0" wrapText="false" indent="0" shrinkToFit="false"/>
      <protection locked="true" hidden="false"/>
    </xf>
    <xf numFmtId="168" fontId="8" fillId="2" borderId="40" xfId="107" applyFont="true" applyBorder="true" applyAlignment="true" applyProtection="true">
      <alignment horizontal="center" vertical="center" textRotation="0" wrapText="false" indent="0" shrinkToFit="false"/>
      <protection locked="true" hidden="false"/>
    </xf>
    <xf numFmtId="168" fontId="8" fillId="2" borderId="76" xfId="107" applyFont="true" applyBorder="true" applyAlignment="true" applyProtection="false">
      <alignment horizontal="center" vertical="center" textRotation="0" wrapText="false" indent="0" shrinkToFit="false"/>
      <protection locked="true" hidden="false"/>
    </xf>
    <xf numFmtId="168" fontId="8" fillId="2" borderId="22" xfId="107" applyFont="true" applyBorder="true" applyAlignment="true" applyProtection="true">
      <alignment horizontal="left" vertical="center" textRotation="0" wrapText="false" indent="0" shrinkToFit="false"/>
      <protection locked="true" hidden="false"/>
    </xf>
    <xf numFmtId="168" fontId="8" fillId="2" borderId="101" xfId="107" applyFont="true" applyBorder="true" applyAlignment="true" applyProtection="true">
      <alignment horizontal="general" vertical="center" textRotation="0" wrapText="false" indent="0" shrinkToFit="false"/>
      <protection locked="true" hidden="false"/>
    </xf>
    <xf numFmtId="168" fontId="8" fillId="2" borderId="109" xfId="107" applyFont="true" applyBorder="true" applyAlignment="true" applyProtection="false">
      <alignment horizontal="right" vertical="center" textRotation="0" wrapText="false" indent="0" shrinkToFit="false"/>
      <protection locked="true" hidden="false"/>
    </xf>
    <xf numFmtId="165" fontId="4" fillId="2" borderId="91" xfId="107"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7"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7" applyFont="true" applyBorder="true" applyAlignment="true" applyProtection="true">
      <alignment horizontal="right" vertical="center" textRotation="0" wrapText="false" indent="0" shrinkToFit="false"/>
      <protection locked="true" hidden="false"/>
    </xf>
    <xf numFmtId="165" fontId="4" fillId="0" borderId="78"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left" vertical="center" textRotation="0" wrapText="false" indent="0" shrinkToFit="false"/>
      <protection locked="true" hidden="false"/>
    </xf>
    <xf numFmtId="168" fontId="8" fillId="5" borderId="50" xfId="107" applyFont="true" applyBorder="true" applyAlignment="true" applyProtection="false">
      <alignment horizontal="right" vertical="center" textRotation="0" wrapText="false" indent="0" shrinkToFit="false"/>
      <protection locked="true" hidden="false"/>
    </xf>
    <xf numFmtId="165" fontId="4" fillId="5" borderId="49" xfId="107" applyFont="true" applyBorder="true" applyAlignment="true" applyProtection="false">
      <alignment horizontal="right" vertical="center" textRotation="0" wrapText="false" indent="0" shrinkToFit="false"/>
      <protection locked="true" hidden="false"/>
    </xf>
    <xf numFmtId="165" fontId="4" fillId="2" borderId="4" xfId="107"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7"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7"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7" applyFont="true" applyBorder="true" applyAlignment="true" applyProtection="true">
      <alignment horizontal="right" vertical="center" textRotation="0" wrapText="false" indent="0" shrinkToFit="false"/>
      <protection locked="true" hidden="false"/>
    </xf>
    <xf numFmtId="168" fontId="5" fillId="5" borderId="40" xfId="107"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7"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general" vertical="center" textRotation="0" wrapText="false" indent="0" shrinkToFit="false"/>
      <protection locked="true" hidden="false"/>
    </xf>
    <xf numFmtId="168" fontId="28" fillId="2" borderId="39" xfId="107" applyFont="true" applyBorder="true" applyAlignment="true" applyProtection="false">
      <alignment horizontal="right" vertical="center" textRotation="0" wrapText="false" indent="0" shrinkToFit="false"/>
      <protection locked="true" hidden="false"/>
    </xf>
    <xf numFmtId="165" fontId="8" fillId="2" borderId="49" xfId="107" applyFont="true" applyBorder="true" applyAlignment="true" applyProtection="fals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5" fillId="2" borderId="13" xfId="107" applyFont="true" applyBorder="true" applyAlignment="true" applyProtection="true">
      <alignment horizontal="left" vertical="center" textRotation="0" wrapText="false" indent="2" shrinkToFit="false"/>
      <protection locked="true" hidden="false"/>
    </xf>
    <xf numFmtId="168" fontId="74" fillId="2" borderId="39" xfId="107"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7" applyFont="true" applyBorder="true" applyAlignment="true" applyProtection="true">
      <alignment horizontal="left" vertical="center" textRotation="0" wrapText="false" indent="2" shrinkToFit="false"/>
      <protection locked="true" hidden="false"/>
    </xf>
    <xf numFmtId="168" fontId="74" fillId="2" borderId="48" xfId="107"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7" applyFont="true" applyBorder="true" applyAlignment="true" applyProtection="false">
      <alignment horizontal="right" vertical="center" textRotation="0" wrapText="false" indent="0" shrinkToFit="false"/>
      <protection locked="true" hidden="false"/>
    </xf>
    <xf numFmtId="165" fontId="4" fillId="2" borderId="49" xfId="107" applyFont="true" applyBorder="true" applyAlignment="true" applyProtection="false">
      <alignment horizontal="right" vertical="center" textRotation="0" wrapText="false" indent="0" shrinkToFit="false"/>
      <protection locked="true" hidden="false"/>
    </xf>
    <xf numFmtId="168" fontId="22" fillId="2" borderId="39" xfId="107"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68" fontId="6" fillId="2" borderId="48" xfId="107" applyFont="true" applyBorder="true" applyAlignment="true" applyProtection="false">
      <alignment horizontal="right" vertical="center" textRotation="0" wrapText="false" indent="0" shrinkToFit="false"/>
      <protection locked="true" hidden="false"/>
    </xf>
    <xf numFmtId="165" fontId="5" fillId="2" borderId="47" xfId="107" applyFont="true" applyBorder="true" applyAlignment="true" applyProtection="false">
      <alignment horizontal="right" vertical="center" textRotation="0" wrapText="false" indent="0" shrinkToFit="false"/>
      <protection locked="true" hidden="false"/>
    </xf>
    <xf numFmtId="168" fontId="8" fillId="2" borderId="69" xfId="107"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8" fontId="8" fillId="2" borderId="69" xfId="107" applyFont="true" applyBorder="true" applyAlignment="true" applyProtection="true">
      <alignment horizontal="center" vertical="center" textRotation="0" wrapText="false" indent="0" shrinkToFit="false"/>
      <protection locked="true" hidden="false"/>
    </xf>
    <xf numFmtId="168" fontId="8" fillId="2" borderId="53" xfId="107" applyFont="true" applyBorder="true" applyAlignment="true" applyProtection="true">
      <alignment horizontal="center" vertical="center" textRotation="0" wrapText="false" indent="0" shrinkToFit="false"/>
      <protection locked="true" hidden="false"/>
    </xf>
    <xf numFmtId="168" fontId="8" fillId="2" borderId="60" xfId="107" applyFont="true" applyBorder="true" applyAlignment="true" applyProtection="true">
      <alignment horizontal="general" vertical="center" textRotation="0" wrapText="false" indent="0" shrinkToFit="false"/>
      <protection locked="true" hidden="false"/>
    </xf>
    <xf numFmtId="168" fontId="8" fillId="2" borderId="61" xfId="107"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68"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left" vertical="center" textRotation="0" wrapText="true" indent="0" shrinkToFit="false"/>
      <protection locked="true" hidden="false"/>
    </xf>
    <xf numFmtId="168" fontId="18" fillId="0" borderId="0" xfId="104" applyFont="true" applyBorder="false" applyAlignment="true" applyProtection="true">
      <alignment horizontal="general" vertical="center" textRotation="0" wrapText="false" indent="0" shrinkToFit="false"/>
      <protection locked="false" hidden="false"/>
    </xf>
    <xf numFmtId="173" fontId="18" fillId="0" borderId="0" xfId="107"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7" applyFont="true" applyBorder="false" applyAlignment="true" applyProtection="false">
      <alignment horizontal="left" vertical="center" textRotation="0" wrapText="true" indent="0" shrinkToFit="false"/>
      <protection locked="true" hidden="false"/>
    </xf>
    <xf numFmtId="164" fontId="10" fillId="0" borderId="0" xfId="104" applyFont="false" applyBorder="false" applyAlignment="true" applyProtection="false">
      <alignment horizontal="left" vertical="bottom" textRotation="0" wrapText="false" indent="0" shrinkToFit="false"/>
      <protection locked="true" hidden="false"/>
    </xf>
    <xf numFmtId="168" fontId="6" fillId="2" borderId="19" xfId="107" applyFont="true" applyBorder="true" applyAlignment="true" applyProtection="false">
      <alignment horizontal="center" vertical="center" textRotation="0" wrapText="false" indent="0" shrinkToFit="false"/>
      <protection locked="true" hidden="false"/>
    </xf>
    <xf numFmtId="168" fontId="6" fillId="2" borderId="0" xfId="107" applyFont="true" applyBorder="true" applyAlignment="true" applyProtection="false">
      <alignment horizontal="center" vertical="center" textRotation="0" wrapText="false" indent="0" shrinkToFit="false"/>
      <protection locked="true" hidden="false"/>
    </xf>
    <xf numFmtId="168" fontId="6" fillId="2" borderId="60" xfId="107" applyFont="true" applyBorder="true" applyAlignment="true" applyProtection="false">
      <alignment horizontal="center" vertical="center" textRotation="0" wrapText="false" indent="0" shrinkToFit="false"/>
      <protection locked="true" hidden="false"/>
    </xf>
    <xf numFmtId="168" fontId="6" fillId="2" borderId="2" xfId="107" applyFont="true" applyBorder="true" applyAlignment="true" applyProtection="false">
      <alignment horizontal="center" vertical="center" textRotation="0" wrapText="false" indent="0" shrinkToFit="false"/>
      <protection locked="true" hidden="false"/>
    </xf>
    <xf numFmtId="168" fontId="8" fillId="2" borderId="62" xfId="107" applyFont="true" applyBorder="true" applyAlignment="true" applyProtection="false">
      <alignment horizontal="center" vertical="center" textRotation="0" wrapText="false" indent="0" shrinkToFit="false"/>
      <protection locked="true" hidden="false"/>
    </xf>
    <xf numFmtId="168"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7"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73" fillId="5" borderId="43" xfId="96"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7" applyFont="true" applyBorder="true" applyAlignment="true" applyProtection="false">
      <alignment horizontal="left" vertical="center" textRotation="0" wrapText="false" indent="4" shrinkToFit="false"/>
      <protection locked="true" hidden="false"/>
    </xf>
    <xf numFmtId="168" fontId="6" fillId="2" borderId="39" xfId="107"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7"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general" vertical="center" textRotation="0" wrapText="false" indent="0" shrinkToFit="false"/>
      <protection locked="true" hidden="false"/>
    </xf>
    <xf numFmtId="168" fontId="73" fillId="5" borderId="1" xfId="96" applyFont="true" applyBorder="true" applyAlignment="true" applyProtection="true">
      <alignment horizontal="right" vertical="center" textRotation="0" wrapText="false" indent="0" shrinkToFit="false"/>
      <protection locked="true" hidden="false"/>
    </xf>
    <xf numFmtId="168" fontId="8" fillId="2" borderId="20" xfId="107"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75" fillId="5" borderId="69" xfId="107" applyFont="true" applyBorder="true" applyAlignment="true" applyProtection="false">
      <alignment horizontal="left" vertical="center" textRotation="0" wrapText="false" indent="0" shrinkToFit="false"/>
      <protection locked="true" hidden="false"/>
    </xf>
    <xf numFmtId="165" fontId="75" fillId="5" borderId="40" xfId="107" applyFont="true" applyBorder="true" applyAlignment="true" applyProtection="fals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7"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72" fillId="5" borderId="50" xfId="96" applyFont="true" applyBorder="true" applyAlignment="true" applyProtection="true">
      <alignment horizontal="left" vertical="center" textRotation="0" wrapText="false" indent="0" shrinkToFit="false"/>
      <protection locked="true" hidden="false"/>
    </xf>
    <xf numFmtId="168" fontId="72" fillId="5" borderId="49" xfId="96" applyFont="true" applyBorder="true" applyAlignment="true" applyProtection="true">
      <alignment horizontal="right" vertical="center" textRotation="0" wrapText="false" indent="0" shrinkToFit="false"/>
      <protection locked="true" hidden="false"/>
    </xf>
    <xf numFmtId="168" fontId="72" fillId="5" borderId="53" xfId="96"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69" xfId="107" applyFont="true" applyBorder="true" applyAlignment="true" applyProtection="false">
      <alignment horizontal="left" vertical="center" textRotation="0" wrapText="false" indent="0" shrinkToFit="false"/>
      <protection locked="true" hidden="false"/>
    </xf>
    <xf numFmtId="168" fontId="5" fillId="2" borderId="39" xfId="107" applyFont="true" applyBorder="true" applyAlignment="true" applyProtection="false">
      <alignment horizontal="left" vertical="center" textRotation="0" wrapText="false" indent="0" shrinkToFit="false"/>
      <protection locked="true" hidden="false"/>
    </xf>
    <xf numFmtId="168" fontId="44" fillId="5" borderId="1" xfId="96" applyFont="true" applyBorder="true" applyAlignment="true" applyProtection="true">
      <alignment horizontal="right" vertical="center" textRotation="0" wrapText="false" indent="0" shrinkToFit="false"/>
      <protection locked="true" hidden="false"/>
    </xf>
    <xf numFmtId="168" fontId="8" fillId="2" borderId="70" xfId="107" applyFont="true" applyBorder="true" applyAlignment="true" applyProtection="false">
      <alignment horizontal="left" vertical="center" textRotation="0" wrapText="false" indent="0" shrinkToFit="false"/>
      <protection locked="true" hidden="false"/>
    </xf>
    <xf numFmtId="168" fontId="44" fillId="5" borderId="73" xfId="96" applyFont="true" applyBorder="true" applyAlignment="true" applyProtection="true">
      <alignment horizontal="right" vertical="center" textRotation="0" wrapText="false" indent="0" shrinkToFit="false"/>
      <protection locked="true" hidden="false"/>
    </xf>
    <xf numFmtId="168" fontId="25" fillId="5" borderId="5" xfId="96" applyFont="true" applyBorder="true" applyAlignment="true" applyProtection="true">
      <alignment horizontal="right" vertical="center" textRotation="0" wrapText="false" indent="0" shrinkToFit="false"/>
      <protection locked="true" hidden="false"/>
    </xf>
    <xf numFmtId="168" fontId="44" fillId="5" borderId="78" xfId="96" applyFont="true" applyBorder="true" applyAlignment="true" applyProtection="true">
      <alignment horizontal="right" vertical="center" textRotation="0" wrapText="false" indent="0" shrinkToFit="false"/>
      <protection locked="true" hidden="false"/>
    </xf>
    <xf numFmtId="168" fontId="8" fillId="0" borderId="0" xfId="107" applyFont="true" applyBorder="false" applyAlignment="true" applyProtection="true">
      <alignment horizontal="general" vertical="center" textRotation="0" wrapText="false" indent="0" shrinkToFit="false"/>
      <protection locked="false" hidden="false"/>
    </xf>
    <xf numFmtId="168" fontId="22" fillId="0" borderId="0" xfId="106"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104" applyFont="true" applyBorder="false" applyAlignment="true" applyProtection="false">
      <alignment horizontal="general" vertical="center" textRotation="0" wrapText="false" indent="0" shrinkToFit="false"/>
      <protection locked="true" hidden="false"/>
    </xf>
    <xf numFmtId="168" fontId="18" fillId="0" borderId="0" xfId="104" applyFont="true" applyBorder="false" applyAlignment="true" applyProtection="false">
      <alignment horizontal="general" vertical="center" textRotation="0" wrapText="false" indent="0" shrinkToFit="false"/>
      <protection locked="true" hidden="false"/>
    </xf>
    <xf numFmtId="168" fontId="18" fillId="0" borderId="0" xfId="107" applyFont="true" applyBorder="true" applyAlignment="true" applyProtection="false">
      <alignment horizontal="general" vertical="center" textRotation="0" wrapText="true" indent="0" shrinkToFit="false"/>
      <protection locked="true" hidden="false"/>
    </xf>
    <xf numFmtId="168" fontId="6" fillId="0" borderId="0" xfId="107" applyFont="true" applyBorder="false" applyAlignment="true" applyProtection="false">
      <alignment horizontal="general" vertical="center" textRotation="0" wrapText="true" indent="0" shrinkToFit="false"/>
      <protection locked="true" hidden="false"/>
    </xf>
    <xf numFmtId="168" fontId="18" fillId="0" borderId="0" xfId="106" applyFont="true" applyBorder="true" applyAlignment="true" applyProtection="false">
      <alignment horizontal="left" vertical="top" textRotation="0" wrapText="true" indent="0" shrinkToFit="false"/>
      <protection locked="true" hidden="false"/>
    </xf>
    <xf numFmtId="164" fontId="10" fillId="0" borderId="0" xfId="104"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false">
      <alignment horizontal="general" vertical="center" textRotation="0" wrapText="false" indent="0" shrinkToFit="false"/>
      <protection locked="true" hidden="false"/>
    </xf>
    <xf numFmtId="168" fontId="8" fillId="2" borderId="4" xfId="107" applyFont="true" applyBorder="true" applyAlignment="true" applyProtection="false">
      <alignment horizontal="center" vertical="center" textRotation="0" wrapText="false" indent="0" shrinkToFit="false"/>
      <protection locked="true" hidden="false"/>
    </xf>
    <xf numFmtId="168" fontId="8" fillId="2" borderId="11" xfId="107" applyFont="true" applyBorder="true" applyAlignment="true" applyProtection="false">
      <alignment horizontal="center" vertical="center" textRotation="0" wrapText="false" indent="0" shrinkToFit="false"/>
      <protection locked="true" hidden="false"/>
    </xf>
    <xf numFmtId="168" fontId="8" fillId="2" borderId="60" xfId="107" applyFont="true" applyBorder="true" applyAlignment="true" applyProtection="false">
      <alignment horizontal="left" vertical="center" textRotation="0" wrapText="false" indent="0" shrinkToFit="false"/>
      <protection locked="true" hidden="false"/>
    </xf>
    <xf numFmtId="165" fontId="72" fillId="5" borderId="43" xfId="96" applyFont="true" applyBorder="true" applyAlignment="true" applyProtection="true">
      <alignment horizontal="right" vertical="center" textRotation="0" wrapText="false" indent="0" shrinkToFit="false"/>
      <protection locked="true" hidden="false"/>
    </xf>
    <xf numFmtId="165" fontId="72" fillId="5" borderId="69"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7" applyFont="true" applyBorder="true" applyAlignment="true" applyProtection="false">
      <alignment horizontal="general" vertical="center" textRotation="0" wrapText="false" indent="0" shrinkToFit="false"/>
      <protection locked="true" hidden="false"/>
    </xf>
    <xf numFmtId="165" fontId="73" fillId="5" borderId="81" xfId="96" applyFont="true" applyBorder="true" applyAlignment="true" applyProtection="true">
      <alignment horizontal="right" vertical="center" textRotation="0" wrapText="false" indent="0" shrinkToFit="false"/>
      <protection locked="true" hidden="false"/>
    </xf>
    <xf numFmtId="165" fontId="73" fillId="5" borderId="82" xfId="96" applyFont="true" applyBorder="true" applyAlignment="true" applyProtection="true">
      <alignment horizontal="right" vertical="center" textRotation="0" wrapText="false" indent="0" shrinkToFit="false"/>
      <protection locked="true" hidden="false"/>
    </xf>
    <xf numFmtId="165" fontId="72" fillId="5" borderId="4" xfId="107" applyFont="true" applyBorder="true" applyAlignment="true" applyProtection="false">
      <alignment horizontal="right" vertical="center" textRotation="0" wrapText="false" indent="0" shrinkToFit="false"/>
      <protection locked="true" hidden="false"/>
    </xf>
    <xf numFmtId="165" fontId="73"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6" fillId="5" borderId="1" xfId="107" applyFont="true" applyBorder="true" applyAlignment="true" applyProtection="true">
      <alignment horizontal="right" vertical="center" textRotation="0" wrapText="false" indent="0" shrinkToFit="false"/>
      <protection locked="true" hidden="false"/>
    </xf>
    <xf numFmtId="168" fontId="8" fillId="2" borderId="38" xfId="107" applyFont="true" applyBorder="true" applyAlignment="true" applyProtection="true">
      <alignment horizontal="general" vertical="center" textRotation="0" wrapText="false" indent="0" shrinkToFit="false"/>
      <protection locked="true" hidden="false"/>
    </xf>
    <xf numFmtId="165" fontId="73" fillId="5" borderId="44" xfId="96" applyFont="true" applyBorder="true" applyAlignment="true" applyProtection="true">
      <alignment horizontal="right" vertical="center" textRotation="0" wrapText="false" indent="0" shrinkToFit="false"/>
      <protection locked="true" hidden="false"/>
    </xf>
    <xf numFmtId="165" fontId="73" fillId="5" borderId="58" xfId="96" applyFont="true" applyBorder="true" applyAlignment="true" applyProtection="true">
      <alignment horizontal="right" vertical="center" textRotation="0" wrapText="false" indent="0" shrinkToFit="false"/>
      <protection locked="true" hidden="false"/>
    </xf>
    <xf numFmtId="165" fontId="73" fillId="5" borderId="1" xfId="96" applyFont="true" applyBorder="true" applyAlignment="true" applyProtection="true">
      <alignment horizontal="right" vertical="center" textRotation="0" wrapText="false" indent="0" shrinkToFit="false"/>
      <protection locked="true" hidden="false"/>
    </xf>
    <xf numFmtId="165" fontId="73" fillId="5" borderId="5" xfId="96" applyFont="true" applyBorder="true" applyAlignment="true" applyProtection="true">
      <alignment horizontal="right" vertical="center" textRotation="0" wrapText="false" indent="0" shrinkToFit="false"/>
      <protection locked="true" hidden="false"/>
    </xf>
    <xf numFmtId="165" fontId="72" fillId="2" borderId="81" xfId="107" applyFont="true" applyBorder="true" applyAlignment="true" applyProtection="false">
      <alignment horizontal="right" vertical="center" textRotation="0" wrapText="false" indent="0" shrinkToFit="false"/>
      <protection locked="true" hidden="false"/>
    </xf>
    <xf numFmtId="165" fontId="72" fillId="2" borderId="82" xfId="107" applyFont="true" applyBorder="true" applyAlignment="true" applyProtection="false">
      <alignment horizontal="right" vertical="center" textRotation="0" wrapText="false" indent="0" shrinkToFit="false"/>
      <protection locked="true" hidden="false"/>
    </xf>
    <xf numFmtId="165" fontId="72" fillId="2" borderId="83" xfId="107" applyFont="true" applyBorder="true" applyAlignment="true" applyProtection="false">
      <alignment horizontal="right" vertical="center" textRotation="0" wrapText="false" indent="0" shrinkToFit="false"/>
      <protection locked="true" hidden="false"/>
    </xf>
    <xf numFmtId="168"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3" xfId="107" applyFont="true" applyBorder="true" applyAlignment="true" applyProtection="false">
      <alignment horizontal="right" vertical="center" textRotation="0" wrapText="false" indent="0" shrinkToFit="false"/>
      <protection locked="true" hidden="false"/>
    </xf>
    <xf numFmtId="165" fontId="5" fillId="2" borderId="53" xfId="107" applyFont="true" applyBorder="true" applyAlignment="true" applyProtection="true">
      <alignment horizontal="right" vertical="center" textRotation="0" wrapText="false" indent="0" shrinkToFit="false"/>
      <protection locked="true" hidden="false"/>
    </xf>
    <xf numFmtId="165" fontId="72" fillId="2" borderId="1" xfId="107" applyFont="true" applyBorder="true" applyAlignment="true" applyProtection="false">
      <alignment horizontal="right" vertical="center" textRotation="0" wrapText="false" indent="0" shrinkToFit="false"/>
      <protection locked="true" hidden="false"/>
    </xf>
    <xf numFmtId="165" fontId="73" fillId="5" borderId="39" xfId="96" applyFont="true" applyBorder="true" applyAlignment="true" applyProtection="true">
      <alignment horizontal="right" vertical="center" textRotation="0" wrapText="false" indent="0" shrinkToFit="false"/>
      <protection locked="true" hidden="false"/>
    </xf>
    <xf numFmtId="165" fontId="72" fillId="2" borderId="53" xfId="107" applyFont="true" applyBorder="true" applyAlignment="true" applyProtection="true">
      <alignment horizontal="right" vertical="center" textRotation="0" wrapText="false" indent="0" shrinkToFit="false"/>
      <protection locked="true" hidden="false"/>
    </xf>
    <xf numFmtId="165" fontId="72" fillId="2" borderId="5" xfId="107" applyFont="true" applyBorder="true" applyAlignment="true" applyProtection="false">
      <alignment horizontal="right" vertical="center" textRotation="0" wrapText="false" indent="0" shrinkToFit="false"/>
      <protection locked="true" hidden="false"/>
    </xf>
    <xf numFmtId="165" fontId="73" fillId="5" borderId="73" xfId="96" applyFont="true" applyBorder="true" applyAlignment="true" applyProtection="true">
      <alignment horizontal="right" vertical="center" textRotation="0" wrapText="false" indent="0" shrinkToFit="false"/>
      <protection locked="true" hidden="false"/>
    </xf>
    <xf numFmtId="165" fontId="72" fillId="5" borderId="5" xfId="96" applyFont="true" applyBorder="true" applyAlignment="true" applyProtection="true">
      <alignment horizontal="right" vertical="center" textRotation="0" wrapText="false" indent="0" shrinkToFit="false"/>
      <protection locked="true" hidden="false"/>
    </xf>
    <xf numFmtId="165" fontId="73" fillId="5" borderId="48" xfId="96" applyFont="true" applyBorder="true" applyAlignment="true" applyProtection="true">
      <alignment horizontal="right" vertical="center" textRotation="0" wrapText="false" indent="0" shrinkToFit="false"/>
      <protection locked="true" hidden="false"/>
    </xf>
    <xf numFmtId="165" fontId="72" fillId="2" borderId="78" xfId="107" applyFont="true" applyBorder="true" applyAlignment="true" applyProtection="false">
      <alignment horizontal="right" vertical="center" textRotation="0" wrapText="false" indent="0" shrinkToFit="false"/>
      <protection locked="true" hidden="false"/>
    </xf>
    <xf numFmtId="168" fontId="6" fillId="2" borderId="63" xfId="107" applyFont="tru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right" vertical="center" textRotation="0" wrapText="false" indent="0" shrinkToFit="false"/>
      <protection locked="true" hidden="false"/>
    </xf>
    <xf numFmtId="168" fontId="6" fillId="2" borderId="70" xfId="107" applyFont="true" applyBorder="true" applyAlignment="true" applyProtection="false">
      <alignment horizontal="right" vertical="center" textRotation="0" wrapText="false" indent="0" shrinkToFit="false"/>
      <protection locked="true" hidden="false"/>
    </xf>
    <xf numFmtId="168" fontId="6" fillId="2" borderId="17" xfId="107" applyFont="true" applyBorder="true" applyAlignment="true" applyProtection="false">
      <alignment horizontal="right" vertical="center" textRotation="0" wrapText="false" indent="0" shrinkToFit="false"/>
      <protection locked="true" hidden="false"/>
    </xf>
    <xf numFmtId="164" fontId="46" fillId="0" borderId="19" xfId="106" applyFont="true" applyBorder="true" applyAlignment="true" applyProtection="false">
      <alignment horizontal="left" vertical="bottom" textRotation="0" wrapText="true" indent="0" shrinkToFit="false"/>
      <protection locked="true" hidden="false"/>
    </xf>
    <xf numFmtId="164" fontId="46" fillId="0" borderId="0" xfId="106" applyFont="true" applyBorder="false" applyAlignment="true" applyProtection="false">
      <alignment horizontal="left" vertical="center" textRotation="0" wrapText="false" indent="0" shrinkToFit="false"/>
      <protection locked="true" hidden="false"/>
    </xf>
    <xf numFmtId="165" fontId="46" fillId="0" borderId="0" xfId="107" applyFont="true" applyBorder="false" applyAlignment="true" applyProtection="false">
      <alignment horizontal="left" vertical="center" textRotation="0" wrapText="false" indent="0" shrinkToFit="false"/>
      <protection locked="true" hidden="false"/>
    </xf>
    <xf numFmtId="164" fontId="46" fillId="0" borderId="0" xfId="104" applyFont="true" applyBorder="true" applyAlignment="true" applyProtection="false">
      <alignment horizontal="left" vertical="center" textRotation="0" wrapText="true" indent="0" shrinkToFit="false"/>
      <protection locked="true" hidden="false"/>
    </xf>
    <xf numFmtId="173" fontId="8" fillId="2" borderId="35"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0"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2" xfId="107" applyFont="true" applyBorder="true" applyAlignment="true" applyProtection="true">
      <alignment horizontal="center" vertical="center" textRotation="0" wrapText="true" indent="0" shrinkToFit="false"/>
      <protection locked="true" hidden="false"/>
    </xf>
    <xf numFmtId="173" fontId="8" fillId="2" borderId="28" xfId="107" applyFont="true" applyBorder="true" applyAlignment="true" applyProtection="true">
      <alignment horizontal="general" vertical="center" textRotation="0" wrapText="false" indent="0" shrinkToFit="false"/>
      <protection locked="true" hidden="false"/>
    </xf>
    <xf numFmtId="167" fontId="72" fillId="0" borderId="43" xfId="107" applyFont="true" applyBorder="true" applyAlignment="true" applyProtection="true">
      <alignment horizontal="right" vertical="center" textRotation="0" wrapText="true" indent="0" shrinkToFit="false"/>
      <protection locked="true" hidden="false"/>
    </xf>
    <xf numFmtId="167" fontId="72" fillId="0" borderId="43" xfId="107" applyFont="true" applyBorder="true" applyAlignment="true" applyProtection="true">
      <alignment horizontal="right" vertical="center" textRotation="0" wrapText="true" indent="0" shrinkToFit="false"/>
      <protection locked="true" hidden="false"/>
    </xf>
    <xf numFmtId="173" fontId="73" fillId="5" borderId="43" xfId="96" applyFont="true" applyBorder="true" applyAlignment="true" applyProtection="true">
      <alignment horizontal="right" vertical="center" textRotation="0" wrapText="false" indent="0" shrinkToFit="false"/>
      <protection locked="true" hidden="false"/>
    </xf>
    <xf numFmtId="173" fontId="73" fillId="5" borderId="53" xfId="96" applyFont="true" applyBorder="true" applyAlignment="true" applyProtection="true">
      <alignment horizontal="righ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72" fillId="0" borderId="1" xfId="107" applyFont="true" applyBorder="true" applyAlignment="true" applyProtection="true">
      <alignment horizontal="right" vertical="center" textRotation="0" wrapText="true" indent="0" shrinkToFit="false"/>
      <protection locked="true" hidden="false"/>
    </xf>
    <xf numFmtId="167" fontId="72" fillId="0" borderId="1" xfId="107" applyFont="true" applyBorder="true" applyAlignment="true" applyProtection="true">
      <alignment horizontal="right" vertical="center" textRotation="0" wrapText="true" indent="0" shrinkToFit="false"/>
      <protection locked="true" hidden="false"/>
    </xf>
    <xf numFmtId="167" fontId="72" fillId="0" borderId="14" xfId="107" applyFont="true" applyBorder="true" applyAlignment="true" applyProtection="true">
      <alignment horizontal="right" vertical="center" textRotation="0" wrapText="true" indent="0" shrinkToFit="false"/>
      <protection locked="true" hidden="false"/>
    </xf>
    <xf numFmtId="167" fontId="5" fillId="0" borderId="14" xfId="107" applyFont="true" applyBorder="true" applyAlignment="true" applyProtection="true">
      <alignment horizontal="right" vertical="center" textRotation="0" wrapText="true" indent="0" shrinkToFit="false"/>
      <protection locked="true" hidden="false"/>
    </xf>
    <xf numFmtId="167" fontId="5" fillId="6" borderId="1" xfId="107"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fals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right" vertical="center" textRotation="0" wrapText="true" indent="0" shrinkToFit="false"/>
      <protection locked="true" hidden="false"/>
    </xf>
    <xf numFmtId="167" fontId="5" fillId="0" borderId="5" xfId="107" applyFont="true" applyBorder="true" applyAlignment="true" applyProtection="true">
      <alignment horizontal="right" vertical="center" textRotation="0" wrapText="false" indent="0" shrinkToFit="false"/>
      <protection locked="true" hidden="false"/>
    </xf>
    <xf numFmtId="167" fontId="5" fillId="0" borderId="6" xfId="107" applyFont="true" applyBorder="true" applyAlignment="true" applyProtection="true">
      <alignment horizontal="right" vertical="center" textRotation="0" wrapText="false" indent="0" shrinkToFit="false"/>
      <protection locked="true" hidden="false"/>
    </xf>
    <xf numFmtId="173" fontId="39" fillId="0" borderId="0" xfId="104" applyFont="true" applyBorder="false" applyAlignment="true" applyProtection="false">
      <alignment horizontal="general" vertical="center" textRotation="0" wrapText="false" indent="0" shrinkToFit="false"/>
      <protection locked="true" hidden="false"/>
    </xf>
    <xf numFmtId="173" fontId="39" fillId="0" borderId="0" xfId="104" applyFont="true" applyBorder="false" applyAlignment="true" applyProtection="true">
      <alignment horizontal="general" vertical="center" textRotation="0" wrapText="false" indent="0" shrinkToFit="false"/>
      <protection locked="false" hidden="false"/>
    </xf>
    <xf numFmtId="173" fontId="39" fillId="0" borderId="0" xfId="104" applyFont="true" applyBorder="false" applyAlignment="true" applyProtection="true">
      <alignment horizontal="general" vertical="center" textRotation="0" wrapText="false" indent="0" shrinkToFit="false"/>
      <protection locked="false" hidden="false"/>
    </xf>
    <xf numFmtId="173" fontId="39" fillId="0" borderId="0" xfId="104"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104" applyFont="true" applyBorder="false" applyAlignment="true" applyProtection="true">
      <alignment horizontal="general" vertical="center" textRotation="0" wrapText="false" indent="0" shrinkToFit="false"/>
      <protection locked="false" hidden="false"/>
    </xf>
    <xf numFmtId="164" fontId="51" fillId="0" borderId="0" xfId="104"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7" applyFont="true" applyBorder="true" applyAlignment="true" applyProtection="true">
      <alignment horizontal="left" vertical="center" textRotation="0" wrapText="false" indent="0" shrinkToFit="false"/>
      <protection locked="true" hidden="false"/>
    </xf>
    <xf numFmtId="173" fontId="8" fillId="2" borderId="22" xfId="107" applyFont="true" applyBorder="true" applyAlignment="true" applyProtection="true">
      <alignment horizontal="left" vertical="top" textRotation="0" wrapText="false" indent="0" shrinkToFit="false"/>
      <protection locked="true" hidden="false"/>
    </xf>
    <xf numFmtId="167" fontId="72" fillId="0" borderId="45" xfId="107" applyFont="true" applyBorder="true" applyAlignment="true" applyProtection="true">
      <alignment horizontal="right" vertical="center" textRotation="0" wrapText="true" indent="0" shrinkToFit="false"/>
      <protection locked="true" hidden="false"/>
    </xf>
    <xf numFmtId="173" fontId="73" fillId="5" borderId="45" xfId="96" applyFont="true" applyBorder="true" applyAlignment="true" applyProtection="true">
      <alignment horizontal="right" vertical="center" textRotation="0" wrapText="false" indent="0" shrinkToFit="false"/>
      <protection locked="true" hidden="false"/>
    </xf>
    <xf numFmtId="173" fontId="73" fillId="5" borderId="76" xfId="96"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72" fillId="5" borderId="40" xfId="96" applyFont="true" applyBorder="true" applyAlignment="true" applyProtection="true">
      <alignment horizontal="right" vertical="center" textRotation="0" wrapText="false" indent="0" shrinkToFit="false"/>
      <protection locked="true" hidden="false"/>
    </xf>
    <xf numFmtId="167" fontId="72" fillId="0" borderId="40" xfId="107" applyFont="true" applyBorder="true" applyAlignment="true" applyProtection="true">
      <alignment horizontal="right" vertical="center" textRotation="0" wrapText="true" indent="0" shrinkToFit="false"/>
      <protection locked="true" hidden="false"/>
    </xf>
    <xf numFmtId="173" fontId="73" fillId="5" borderId="1" xfId="96" applyFont="true" applyBorder="true" applyAlignment="true" applyProtection="true">
      <alignment horizontal="right" vertical="center" textRotation="0" wrapText="false" indent="0" shrinkToFit="false"/>
      <protection locked="true" hidden="false"/>
    </xf>
    <xf numFmtId="173" fontId="73" fillId="5" borderId="40" xfId="96" applyFont="true" applyBorder="true" applyAlignment="true" applyProtection="true">
      <alignment horizontal="right" vertical="center" textRotation="0" wrapText="false" indent="0" shrinkToFit="false"/>
      <protection locked="true" hidden="false"/>
    </xf>
    <xf numFmtId="173" fontId="73"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false" indent="0" shrinkToFit="false"/>
      <protection locked="true" hidden="false"/>
    </xf>
    <xf numFmtId="165" fontId="72" fillId="0" borderId="40" xfId="107" applyFont="true" applyBorder="true" applyAlignment="true" applyProtection="true">
      <alignment horizontal="right" vertical="center" textRotation="0" wrapText="true" indent="0" shrinkToFit="false"/>
      <protection locked="true" hidden="false"/>
    </xf>
    <xf numFmtId="173" fontId="6" fillId="2" borderId="29" xfId="107"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3" xfId="96"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true" indent="0" shrinkToFit="false"/>
      <protection locked="true" hidden="false"/>
    </xf>
    <xf numFmtId="167" fontId="72" fillId="0" borderId="40" xfId="107" applyFont="true" applyBorder="true" applyAlignment="true" applyProtection="true">
      <alignment horizontal="right" vertical="center" textRotation="0" wrapText="false" indent="0" shrinkToFit="false"/>
      <protection locked="true" hidden="false"/>
    </xf>
    <xf numFmtId="167" fontId="72" fillId="0" borderId="40" xfId="107" applyFont="true" applyBorder="true" applyAlignment="true" applyProtection="true">
      <alignment horizontal="right" vertical="center" textRotation="0" wrapText="false" indent="0" shrinkToFit="false"/>
      <protection locked="true" hidden="false"/>
    </xf>
    <xf numFmtId="167" fontId="72" fillId="0" borderId="1" xfId="107" applyFont="true" applyBorder="true" applyAlignment="true" applyProtection="true">
      <alignment horizontal="right" vertical="center" textRotation="0" wrapText="false" indent="0" shrinkToFit="false"/>
      <protection locked="true" hidden="false"/>
    </xf>
    <xf numFmtId="167" fontId="72" fillId="0" borderId="1" xfId="107" applyFont="true" applyBorder="true" applyAlignment="true" applyProtection="true">
      <alignment horizontal="right" vertical="center" textRotation="0" wrapText="false" indent="0" shrinkToFit="false"/>
      <protection locked="true" hidden="false"/>
    </xf>
    <xf numFmtId="167" fontId="72"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7" xfId="106" applyFont="true" applyBorder="true" applyAlignment="true" applyProtection="false">
      <alignment horizontal="general" vertical="center" textRotation="0" wrapText="true" indent="0" shrinkToFit="false"/>
      <protection locked="true" hidden="false"/>
    </xf>
    <xf numFmtId="165" fontId="5" fillId="2" borderId="18"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73" fontId="12" fillId="2" borderId="21"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7" xfId="112" applyFont="true" applyBorder="true" applyAlignment="true" applyProtection="true">
      <alignment horizontal="center" vertical="center" textRotation="0" wrapText="false" indent="0" shrinkToFit="false"/>
      <protection locked="true" hidden="false"/>
    </xf>
    <xf numFmtId="165" fontId="5" fillId="2" borderId="22" xfId="107" applyFont="false" applyBorder="true" applyAlignment="true" applyProtection="false">
      <alignment horizontal="left" vertical="center" textRotation="0" wrapText="false" indent="0" shrinkToFit="false"/>
      <protection locked="true" hidden="false"/>
    </xf>
    <xf numFmtId="165" fontId="5" fillId="2" borderId="61" xfId="107" applyFont="false" applyBorder="true" applyAlignment="true" applyProtection="false">
      <alignment horizontal="center" vertical="center" textRotation="0" wrapText="false" indent="0" shrinkToFit="false"/>
      <protection locked="true" hidden="false"/>
    </xf>
    <xf numFmtId="173" fontId="8" fillId="2" borderId="44" xfId="107" applyFont="true" applyBorder="true" applyAlignment="true" applyProtection="true">
      <alignment horizontal="center" vertical="center" textRotation="0" wrapText="false" indent="0" shrinkToFit="false"/>
      <protection locked="true" hidden="false"/>
    </xf>
    <xf numFmtId="164" fontId="11" fillId="2" borderId="32" xfId="112" applyFont="true" applyBorder="true" applyAlignment="true" applyProtection="false">
      <alignment horizontal="left" vertical="center" textRotation="0" wrapText="true" indent="0" shrinkToFit="false"/>
      <protection locked="true" hidden="false"/>
    </xf>
    <xf numFmtId="165" fontId="5" fillId="6" borderId="114" xfId="107" applyFont="false" applyBorder="true" applyAlignment="true" applyProtection="false">
      <alignment horizontal="center" vertical="center" textRotation="0" wrapText="true" indent="0" shrinkToFit="false"/>
      <protection locked="true" hidden="false"/>
    </xf>
    <xf numFmtId="165" fontId="5" fillId="0" borderId="114" xfId="107" applyFont="false" applyBorder="true" applyAlignment="true" applyProtection="true">
      <alignment horizontal="center" vertical="center" textRotation="0" wrapText="true" indent="0" shrinkToFit="false"/>
      <protection locked="true" hidden="false"/>
    </xf>
    <xf numFmtId="165" fontId="72" fillId="6" borderId="13" xfId="107" applyFont="true" applyBorder="true" applyAlignment="true" applyProtection="false">
      <alignment horizontal="left" vertical="center" textRotation="0" wrapText="true" indent="0" shrinkToFit="false"/>
      <protection locked="true" hidden="false"/>
    </xf>
    <xf numFmtId="165" fontId="25" fillId="6" borderId="40" xfId="107" applyFont="true" applyBorder="true" applyAlignment="true" applyProtection="false">
      <alignment horizontal="center" vertical="center" textRotation="0" wrapText="true" indent="0" shrinkToFit="false"/>
      <protection locked="true" hidden="false"/>
    </xf>
    <xf numFmtId="165" fontId="25" fillId="0" borderId="40" xfId="107" applyFont="tru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0"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39" fillId="0" borderId="0" xfId="107" applyFont="true" applyBorder="false" applyAlignment="true" applyProtection="true">
      <alignment horizontal="general" vertical="center" textRotation="0" wrapText="false" indent="0" shrinkToFit="false"/>
      <protection locked="false" hidden="false"/>
    </xf>
    <xf numFmtId="173" fontId="78" fillId="0" borderId="0" xfId="21" applyFont="true" applyBorder="true" applyAlignment="true" applyProtection="true">
      <alignment horizontal="general" vertical="center" textRotation="0" wrapText="true" indent="0" shrinkToFit="false"/>
      <protection locked="true" hidden="false"/>
    </xf>
    <xf numFmtId="173" fontId="78" fillId="0" borderId="0" xfId="0" applyFont="true" applyBorder="true" applyAlignment="true" applyProtection="true">
      <alignment horizontal="general" vertical="center" textRotation="0" wrapText="true" indent="0" shrinkToFit="false"/>
      <protection locked="false" hidden="false"/>
    </xf>
    <xf numFmtId="165" fontId="12" fillId="2" borderId="35" xfId="107" applyFont="true" applyBorder="true" applyAlignment="true" applyProtection="false">
      <alignment horizontal="general" vertical="center" textRotation="0" wrapText="false" indent="0" shrinkToFit="false"/>
      <protection locked="true" hidden="false"/>
    </xf>
    <xf numFmtId="165" fontId="6" fillId="2" borderId="19" xfId="107" applyFont="true" applyBorder="true" applyAlignment="true" applyProtection="false">
      <alignment horizontal="general" vertical="center" textRotation="0" wrapText="false" indent="0" shrinkToFit="false"/>
      <protection locked="true" hidden="false"/>
    </xf>
    <xf numFmtId="165" fontId="6" fillId="2" borderId="36" xfId="107" applyFont="true" applyBorder="true" applyAlignment="true" applyProtection="false">
      <alignment horizontal="general" vertical="center" textRotation="0" wrapText="false" indent="0" shrinkToFit="false"/>
      <protection locked="true" hidden="false"/>
    </xf>
    <xf numFmtId="164" fontId="36" fillId="2" borderId="37" xfId="112" applyFont="true" applyBorder="true" applyAlignment="true" applyProtection="false">
      <alignment horizontal="general"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2" borderId="93" xfId="107" applyFont="true" applyBorder="true" applyAlignment="true" applyProtection="true">
      <alignment horizontal="left" vertical="center" textRotation="0" wrapText="true" indent="0" shrinkToFit="false"/>
      <protection locked="true" hidden="false"/>
    </xf>
    <xf numFmtId="168" fontId="12" fillId="2" borderId="11" xfId="107" applyFont="true" applyBorder="true" applyAlignment="true" applyProtection="false">
      <alignment horizontal="center" vertical="center" textRotation="0" wrapText="true" indent="0" shrinkToFit="false"/>
      <protection locked="true" hidden="false"/>
    </xf>
    <xf numFmtId="168" fontId="12" fillId="2" borderId="9" xfId="107" applyFont="true" applyBorder="true" applyAlignment="true" applyProtection="false">
      <alignment horizontal="center" vertical="center" textRotation="0" wrapText="true" indent="0" shrinkToFit="false"/>
      <protection locked="true" hidden="false"/>
    </xf>
    <xf numFmtId="168" fontId="12" fillId="2" borderId="1" xfId="107" applyFont="true" applyBorder="true" applyAlignment="true" applyProtection="false">
      <alignment horizontal="center" vertical="center" textRotation="0" wrapText="true" indent="0" shrinkToFit="false"/>
      <protection locked="true" hidden="false"/>
    </xf>
    <xf numFmtId="168" fontId="12" fillId="2" borderId="40" xfId="107" applyFont="true" applyBorder="true" applyAlignment="true" applyProtection="false">
      <alignment horizontal="center" vertical="center" textRotation="0" wrapText="true" indent="0" shrinkToFit="false"/>
      <protection locked="true" hidden="false"/>
    </xf>
    <xf numFmtId="168" fontId="12" fillId="2" borderId="87" xfId="107" applyFont="true" applyBorder="true" applyAlignment="true" applyProtection="false">
      <alignment horizontal="center" vertical="center" textRotation="0" wrapText="true" indent="0" shrinkToFit="false"/>
      <protection locked="true" hidden="false"/>
    </xf>
    <xf numFmtId="168" fontId="12" fillId="2" borderId="13" xfId="107" applyFont="true" applyBorder="true" applyAlignment="true" applyProtection="false">
      <alignment horizontal="center" vertical="center" textRotation="0" wrapText="true" indent="0" shrinkToFit="false"/>
      <protection locked="true" hidden="false"/>
    </xf>
    <xf numFmtId="168" fontId="12" fillId="2" borderId="42" xfId="107" applyFont="true" applyBorder="true" applyAlignment="true" applyProtection="false">
      <alignment horizontal="center" vertical="center" textRotation="0" wrapText="false" indent="0" shrinkToFit="false"/>
      <protection locked="true" hidden="false"/>
    </xf>
    <xf numFmtId="168" fontId="12" fillId="2" borderId="23" xfId="107" applyFont="true" applyBorder="true" applyAlignment="true" applyProtection="false">
      <alignment horizontal="center" vertical="center" textRotation="0" wrapText="false" indent="0" shrinkToFit="false"/>
      <protection locked="true" hidden="false"/>
    </xf>
    <xf numFmtId="168" fontId="12" fillId="2" borderId="107" xfId="107" applyFont="true" applyBorder="true" applyAlignment="true" applyProtection="false">
      <alignment horizontal="center" vertical="center" textRotation="0" wrapText="true" indent="0" shrinkToFit="false"/>
      <protection locked="true" hidden="false"/>
    </xf>
    <xf numFmtId="168" fontId="12" fillId="2" borderId="104" xfId="107" applyFont="true" applyBorder="true" applyAlignment="true" applyProtection="false">
      <alignment horizontal="center" vertical="center" textRotation="0" wrapText="false" indent="0" shrinkToFit="false"/>
      <protection locked="true" hidden="false"/>
    </xf>
    <xf numFmtId="168" fontId="12" fillId="2" borderId="90" xfId="107" applyFont="true" applyBorder="true" applyAlignment="true" applyProtection="true">
      <alignment horizontal="left" vertical="center" textRotation="0" wrapText="true" indent="0" shrinkToFit="false"/>
      <protection locked="true" hidden="false"/>
    </xf>
    <xf numFmtId="165" fontId="11" fillId="0" borderId="92" xfId="107" applyFont="true" applyBorder="true" applyAlignment="true" applyProtection="true">
      <alignment horizontal="right" vertical="center" textRotation="0" wrapText="false" indent="0" shrinkToFit="false"/>
      <protection locked="true" hidden="false"/>
    </xf>
    <xf numFmtId="165" fontId="11" fillId="2" borderId="92" xfId="107" applyFont="true" applyBorder="true" applyAlignment="true" applyProtection="true">
      <alignment horizontal="right" vertical="center" textRotation="0" wrapText="false" indent="0" shrinkToFit="false"/>
      <protection locked="false" hidden="false"/>
    </xf>
    <xf numFmtId="165" fontId="36" fillId="2" borderId="92" xfId="107" applyFont="true" applyBorder="true" applyAlignment="true" applyProtection="false">
      <alignment horizontal="right" vertical="center" textRotation="0" wrapText="false" indent="0" shrinkToFit="false"/>
      <protection locked="true" hidden="false"/>
    </xf>
    <xf numFmtId="165" fontId="36" fillId="2" borderId="100" xfId="107" applyFont="true" applyBorder="true" applyAlignment="true" applyProtection="false">
      <alignment horizontal="right" vertical="center" textRotation="0" wrapText="false" indent="0" shrinkToFit="false"/>
      <protection locked="true" hidden="false"/>
    </xf>
    <xf numFmtId="165" fontId="36" fillId="0" borderId="90" xfId="107" applyFont="true" applyBorder="true" applyAlignment="true" applyProtection="true">
      <alignment horizontal="right" vertical="center" textRotation="0" wrapText="false" indent="0" shrinkToFit="false"/>
      <protection locked="true" hidden="false"/>
    </xf>
    <xf numFmtId="165" fontId="36" fillId="0" borderId="92" xfId="107" applyFont="true" applyBorder="true" applyAlignment="true" applyProtection="true">
      <alignment horizontal="right" vertical="center" textRotation="0" wrapText="false" indent="0" shrinkToFit="false"/>
      <protection locked="true" hidden="false"/>
    </xf>
    <xf numFmtId="168" fontId="12" fillId="2" borderId="63" xfId="107" applyFont="true" applyBorder="true" applyAlignment="true" applyProtection="true">
      <alignment horizontal="left" vertical="center" textRotation="0" wrapText="false" indent="0" shrinkToFit="false"/>
      <protection locked="true" hidden="false"/>
    </xf>
    <xf numFmtId="168" fontId="7" fillId="2" borderId="43" xfId="107" applyFont="true" applyBorder="true" applyAlignment="true" applyProtection="true">
      <alignment horizontal="left" vertical="center" textRotation="0" wrapText="false" indent="0" shrinkToFit="false"/>
      <protection locked="true" hidden="false"/>
    </xf>
    <xf numFmtId="165" fontId="11" fillId="0" borderId="43" xfId="107" applyFont="true" applyBorder="true" applyAlignment="true" applyProtection="true">
      <alignment horizontal="right" vertical="center" textRotation="0" wrapText="false" indent="0" shrinkToFit="false"/>
      <protection locked="true" hidden="false"/>
    </xf>
    <xf numFmtId="165" fontId="11" fillId="0" borderId="43" xfId="107" applyFont="true" applyBorder="true" applyAlignment="true" applyProtection="true">
      <alignment horizontal="right" vertical="center" textRotation="0" wrapText="false" indent="0" shrinkToFit="false"/>
      <protection locked="true" hidden="false"/>
    </xf>
    <xf numFmtId="165" fontId="11" fillId="2" borderId="43" xfId="107" applyFont="true" applyBorder="true" applyAlignment="true" applyProtection="true">
      <alignment horizontal="right" vertical="center" textRotation="0" wrapText="false" indent="0" shrinkToFit="false"/>
      <protection locked="false" hidden="false"/>
    </xf>
    <xf numFmtId="165" fontId="36" fillId="2" borderId="43" xfId="107" applyFont="true" applyBorder="true" applyAlignment="true" applyProtection="false">
      <alignment horizontal="right" vertical="center" textRotation="0" wrapText="false" indent="0" shrinkToFit="false"/>
      <protection locked="true" hidden="false"/>
    </xf>
    <xf numFmtId="165" fontId="36" fillId="2" borderId="53" xfId="107" applyFont="true" applyBorder="true" applyAlignment="true" applyProtection="false">
      <alignment horizontal="right" vertical="center" textRotation="0" wrapText="false" indent="0" shrinkToFit="false"/>
      <protection locked="true" hidden="false"/>
    </xf>
    <xf numFmtId="165" fontId="36" fillId="0" borderId="28" xfId="107" applyFont="true" applyBorder="true" applyAlignment="true" applyProtection="true">
      <alignment horizontal="right" vertical="center" textRotation="0" wrapText="false" indent="0" shrinkToFit="false"/>
      <protection locked="true" hidden="false"/>
    </xf>
    <xf numFmtId="165" fontId="36" fillId="0" borderId="43" xfId="107" applyFont="true" applyBorder="true" applyAlignment="true" applyProtection="true">
      <alignment horizontal="right" vertical="center" textRotation="0" wrapText="false" indent="0" shrinkToFit="false"/>
      <protection locked="true" hidden="false"/>
    </xf>
    <xf numFmtId="168" fontId="7" fillId="2" borderId="18" xfId="107" applyFont="true" applyBorder="true" applyAlignment="true" applyProtection="true">
      <alignment horizontal="left" vertical="center" textRotation="0" wrapText="false" indent="0" shrinkToFit="false"/>
      <protection locked="true" hidden="false"/>
    </xf>
    <xf numFmtId="168" fontId="7" fillId="2" borderId="43" xfId="107" applyFont="true" applyBorder="true" applyAlignment="true" applyProtection="true">
      <alignment horizontal="general" vertical="center" textRotation="0" wrapText="false" indent="0" shrinkToFit="false"/>
      <protection locked="true" hidden="false"/>
    </xf>
    <xf numFmtId="165" fontId="36" fillId="0" borderId="43" xfId="107" applyFont="true" applyBorder="true" applyAlignment="true" applyProtection="true">
      <alignment horizontal="right" vertical="center" textRotation="0" wrapText="false" indent="0" shrinkToFit="false"/>
      <protection locked="true" hidden="false"/>
    </xf>
    <xf numFmtId="165" fontId="36" fillId="2" borderId="1" xfId="107" applyFont="true" applyBorder="true" applyAlignment="true" applyProtection="false">
      <alignment horizontal="right" vertical="center" textRotation="0" wrapText="false" indent="0" shrinkToFit="false"/>
      <protection locked="true" hidden="false"/>
    </xf>
    <xf numFmtId="165" fontId="36" fillId="0" borderId="13" xfId="107" applyFont="true" applyBorder="true" applyAlignment="true" applyProtection="true">
      <alignment horizontal="righ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68" fontId="7" fillId="2" borderId="1" xfId="107" applyFont="true" applyBorder="true" applyAlignment="true" applyProtection="true">
      <alignment horizontal="lef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68" fontId="7" fillId="2" borderId="1" xfId="107" applyFont="true" applyBorder="true" applyAlignment="true" applyProtection="true">
      <alignment horizontal="left" vertical="center" textRotation="0" wrapText="true" indent="0" shrinkToFit="false"/>
      <protection locked="true" hidden="false"/>
    </xf>
    <xf numFmtId="168" fontId="7" fillId="2" borderId="39" xfId="107" applyFont="true" applyBorder="true" applyAlignment="true" applyProtection="true">
      <alignment horizontal="general" vertical="center" textRotation="0" wrapText="false" indent="0" shrinkToFit="false"/>
      <protection locked="true" hidden="false"/>
    </xf>
    <xf numFmtId="168" fontId="7" fillId="2" borderId="70" xfId="107" applyFont="true" applyBorder="true" applyAlignment="true" applyProtection="true">
      <alignment horizontal="left" vertical="center" textRotation="0" wrapText="false" indent="0" shrinkToFit="false"/>
      <protection locked="true" hidden="false"/>
    </xf>
    <xf numFmtId="168" fontId="7" fillId="2" borderId="48" xfId="107" applyFont="true" applyBorder="true" applyAlignment="true" applyProtection="true">
      <alignment horizontal="general"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2" borderId="5" xfId="107" applyFont="true" applyBorder="true" applyAlignment="true" applyProtection="true">
      <alignment horizontal="right" vertical="center" textRotation="0" wrapText="false" indent="0" shrinkToFit="false"/>
      <protection locked="false" hidden="false"/>
    </xf>
    <xf numFmtId="165" fontId="36" fillId="2" borderId="6" xfId="107" applyFont="true" applyBorder="true" applyAlignment="true" applyProtection="false">
      <alignment horizontal="right" vertical="center" textRotation="0" wrapText="false" indent="0" shrinkToFit="false"/>
      <protection locked="true" hidden="false"/>
    </xf>
    <xf numFmtId="165" fontId="36" fillId="0" borderId="12" xfId="107" applyFont="true" applyBorder="true" applyAlignment="true" applyProtection="true">
      <alignment horizontal="right" vertical="center" textRotation="0" wrapText="false" indent="0" shrinkToFit="false"/>
      <protection locked="true" hidden="false"/>
    </xf>
    <xf numFmtId="168" fontId="12" fillId="2" borderId="20" xfId="107" applyFont="true" applyBorder="true" applyAlignment="true" applyProtection="true">
      <alignment horizontal="general" vertical="center" textRotation="0" wrapText="false" indent="0" shrinkToFit="false"/>
      <protection locked="true" hidden="false"/>
    </xf>
    <xf numFmtId="165" fontId="80" fillId="0" borderId="43" xfId="107" applyFont="true" applyBorder="true" applyAlignment="true" applyProtection="true">
      <alignment horizontal="right" vertical="center" textRotation="0" wrapText="false" indent="0" shrinkToFit="false"/>
      <protection locked="true" hidden="false"/>
    </xf>
    <xf numFmtId="165" fontId="80" fillId="0" borderId="43" xfId="107" applyFont="true" applyBorder="true" applyAlignment="true" applyProtection="true">
      <alignment horizontal="right" vertical="center" textRotation="0" wrapText="false" indent="0" shrinkToFit="false"/>
      <protection locked="true" hidden="false"/>
    </xf>
    <xf numFmtId="165" fontId="80" fillId="2" borderId="43" xfId="107" applyFont="true" applyBorder="true" applyAlignment="true" applyProtection="false">
      <alignment horizontal="right" vertical="center" textRotation="0" wrapText="false" indent="0" shrinkToFit="false"/>
      <protection locked="true" hidden="false"/>
    </xf>
    <xf numFmtId="165" fontId="80" fillId="2" borderId="53" xfId="107" applyFont="true" applyBorder="true" applyAlignment="true" applyProtection="false">
      <alignment horizontal="right" vertical="center" textRotation="0" wrapText="false" indent="0" shrinkToFit="false"/>
      <protection locked="true" hidden="false"/>
    </xf>
    <xf numFmtId="165" fontId="80" fillId="0" borderId="28" xfId="107" applyFont="true" applyBorder="true" applyAlignment="true" applyProtection="true">
      <alignment horizontal="right" vertical="center" textRotation="0" wrapText="false" indent="0" shrinkToFit="false"/>
      <protection locked="true" hidden="false"/>
    </xf>
    <xf numFmtId="168" fontId="7" fillId="2" borderId="69" xfId="107" applyFont="true" applyBorder="true" applyAlignment="true" applyProtection="true">
      <alignment horizontal="general" vertical="center" textRotation="0" wrapText="false" indent="0" shrinkToFit="false"/>
      <protection locked="true" hidden="false"/>
    </xf>
    <xf numFmtId="165" fontId="36" fillId="2" borderId="14" xfId="107" applyFont="true" applyBorder="true" applyAlignment="true" applyProtection="false">
      <alignment horizontal="right" vertical="center" textRotation="0" wrapText="false" indent="0" shrinkToFit="false"/>
      <protection locked="true" hidden="false"/>
    </xf>
    <xf numFmtId="168" fontId="7" fillId="5" borderId="13" xfId="96" applyFont="true" applyBorder="true" applyAlignment="true" applyProtection="true">
      <alignment horizontal="right" vertical="center" textRotation="0" wrapText="false" indent="0" shrinkToFit="false"/>
      <protection locked="true" hidden="false"/>
    </xf>
    <xf numFmtId="164" fontId="36" fillId="5" borderId="1" xfId="96" applyFont="true" applyBorder="true" applyAlignment="true" applyProtection="true">
      <alignment horizontal="right" vertical="center" textRotation="0" wrapText="false" indent="0" shrinkToFit="false"/>
      <protection locked="true" hidden="false"/>
    </xf>
    <xf numFmtId="164" fontId="36" fillId="5" borderId="43" xfId="96" applyFont="true" applyBorder="true" applyAlignment="true" applyProtection="true">
      <alignment horizontal="right" vertical="center" textRotation="0" wrapText="false" indent="0" shrinkToFit="false"/>
      <protection locked="false" hidden="false"/>
    </xf>
    <xf numFmtId="164" fontId="36" fillId="5" borderId="14" xfId="96" applyFont="true" applyBorder="true" applyAlignment="true" applyProtection="true">
      <alignment horizontal="right" vertical="center" textRotation="0" wrapText="false" indent="0" shrinkToFit="false"/>
      <protection locked="true" hidden="false"/>
    </xf>
    <xf numFmtId="168" fontId="12" fillId="2" borderId="89" xfId="107" applyFont="true" applyBorder="true" applyAlignment="true" applyProtection="true">
      <alignment horizontal="left" vertical="center" textRotation="0" wrapText="false" indent="0" shrinkToFit="false"/>
      <protection locked="true" hidden="false"/>
    </xf>
    <xf numFmtId="168" fontId="12" fillId="2" borderId="115" xfId="107" applyFont="true" applyBorder="true" applyAlignment="true" applyProtection="true">
      <alignment horizontal="general" vertical="center" textRotation="0" wrapText="false" indent="0" shrinkToFit="false"/>
      <protection locked="true" hidden="false"/>
    </xf>
    <xf numFmtId="165" fontId="80" fillId="0" borderId="81" xfId="107" applyFont="true" applyBorder="true" applyAlignment="true" applyProtection="true">
      <alignment horizontal="right" vertical="center" textRotation="0" wrapText="false" indent="0" shrinkToFit="false"/>
      <protection locked="true" hidden="false"/>
    </xf>
    <xf numFmtId="165" fontId="80" fillId="0" borderId="81" xfId="107" applyFont="true" applyBorder="true" applyAlignment="true" applyProtection="true">
      <alignment horizontal="right" vertical="center" textRotation="0" wrapText="false" indent="0" shrinkToFit="false"/>
      <protection locked="true" hidden="false"/>
    </xf>
    <xf numFmtId="165" fontId="80" fillId="2" borderId="81" xfId="107" applyFont="true" applyBorder="true" applyAlignment="true" applyProtection="true">
      <alignment horizontal="right" vertical="center" textRotation="0" wrapText="false" indent="0" shrinkToFit="false"/>
      <protection locked="false" hidden="false"/>
    </xf>
    <xf numFmtId="165" fontId="80" fillId="2" borderId="83" xfId="107" applyFont="true" applyBorder="true" applyAlignment="true" applyProtection="false">
      <alignment horizontal="right" vertical="center" textRotation="0" wrapText="false" indent="0" shrinkToFit="false"/>
      <protection locked="true" hidden="false"/>
    </xf>
    <xf numFmtId="168" fontId="81" fillId="5" borderId="27" xfId="96" applyFont="true" applyBorder="true" applyAlignment="true" applyProtection="true">
      <alignment horizontal="right" vertical="center" textRotation="0" wrapText="false" indent="0" shrinkToFit="false"/>
      <protection locked="true" hidden="false"/>
    </xf>
    <xf numFmtId="164" fontId="80" fillId="5" borderId="81" xfId="96" applyFont="true" applyBorder="true" applyAlignment="true" applyProtection="true">
      <alignment horizontal="right" vertical="center" textRotation="0" wrapText="false" indent="0" shrinkToFit="false"/>
      <protection locked="true" hidden="false"/>
    </xf>
    <xf numFmtId="164" fontId="80" fillId="5" borderId="81" xfId="96" applyFont="true" applyBorder="true" applyAlignment="true" applyProtection="true">
      <alignment horizontal="right" vertical="center" textRotation="0" wrapText="false" indent="0" shrinkToFit="false"/>
      <protection locked="false" hidden="false"/>
    </xf>
    <xf numFmtId="164" fontId="80" fillId="5" borderId="83" xfId="96" applyFont="true" applyBorder="true" applyAlignment="true" applyProtection="true">
      <alignment horizontal="right" vertical="center" textRotation="0" wrapText="false" indent="0" shrinkToFit="false"/>
      <protection locked="true" hidden="false"/>
    </xf>
    <xf numFmtId="165" fontId="80" fillId="0" borderId="27" xfId="107" applyFont="true" applyBorder="true" applyAlignment="true" applyProtection="true">
      <alignment horizontal="right" vertical="center" textRotation="0" wrapText="false" indent="0" shrinkToFit="false"/>
      <protection locked="true" hidden="false"/>
    </xf>
    <xf numFmtId="168" fontId="12" fillId="2" borderId="99" xfId="107" applyFont="true" applyBorder="true" applyAlignment="true" applyProtection="true">
      <alignment horizontal="general" vertical="center" textRotation="0" wrapText="false" indent="0" shrinkToFit="false"/>
      <protection locked="true" hidden="false"/>
    </xf>
    <xf numFmtId="164" fontId="80" fillId="5" borderId="4" xfId="96" applyFont="true" applyBorder="true" applyAlignment="true" applyProtection="true">
      <alignment horizontal="right" vertical="center" textRotation="0" wrapText="false" indent="0" shrinkToFit="false"/>
      <protection locked="true" hidden="false"/>
    </xf>
    <xf numFmtId="164" fontId="80" fillId="5" borderId="43" xfId="96" applyFont="true" applyBorder="true" applyAlignment="true" applyProtection="true">
      <alignment horizontal="right" vertical="center" textRotation="0" wrapText="false" indent="0" shrinkToFit="false"/>
      <protection locked="true" hidden="false"/>
    </xf>
    <xf numFmtId="164" fontId="80" fillId="5" borderId="11" xfId="96" applyFont="true" applyBorder="true" applyAlignment="true" applyProtection="true">
      <alignment horizontal="right" vertical="center" textRotation="0" wrapText="false" indent="0" shrinkToFit="false"/>
      <protection locked="true" hidden="false"/>
    </xf>
    <xf numFmtId="165" fontId="80" fillId="0" borderId="10" xfId="107" applyFont="true" applyBorder="true" applyAlignment="true" applyProtection="true">
      <alignment horizontal="right" vertical="center" textRotation="0" wrapText="false" indent="0" shrinkToFit="false"/>
      <protection locked="true" hidden="false"/>
    </xf>
    <xf numFmtId="165" fontId="80" fillId="0" borderId="4" xfId="107" applyFont="true" applyBorder="true" applyAlignment="true" applyProtection="true">
      <alignment horizontal="right" vertical="center" textRotation="0" wrapText="false" indent="0" shrinkToFit="false"/>
      <protection locked="true" hidden="false"/>
    </xf>
    <xf numFmtId="165" fontId="80" fillId="2" borderId="4" xfId="107" applyFont="true" applyBorder="true" applyAlignment="true" applyProtection="false">
      <alignment horizontal="right" vertical="center" textRotation="0" wrapText="false" indent="0" shrinkToFit="false"/>
      <protection locked="true" hidden="false"/>
    </xf>
    <xf numFmtId="165" fontId="80" fillId="2" borderId="11" xfId="107" applyFont="true" applyBorder="true" applyAlignment="true" applyProtection="false">
      <alignment horizontal="right" vertical="center" textRotation="0" wrapText="false" indent="0" shrinkToFit="false"/>
      <protection locked="true" hidden="false"/>
    </xf>
    <xf numFmtId="168" fontId="7" fillId="5" borderId="43" xfId="96" applyFont="true" applyBorder="true" applyAlignment="true" applyProtection="true">
      <alignment horizontal="right" vertical="center" textRotation="0" wrapText="true" indent="0" shrinkToFit="false"/>
      <protection locked="true" hidden="false"/>
    </xf>
    <xf numFmtId="168" fontId="7" fillId="5" borderId="53" xfId="96" applyFont="true" applyBorder="true" applyAlignment="true" applyProtection="true">
      <alignment horizontal="right" vertical="center" textRotation="0" wrapText="true" indent="0" shrinkToFit="false"/>
      <protection locked="true" hidden="false"/>
    </xf>
    <xf numFmtId="168" fontId="7" fillId="2" borderId="43" xfId="96" applyFont="true" applyBorder="true" applyAlignment="true" applyProtection="true">
      <alignment horizontal="right" vertical="center" textRotation="0" wrapText="true" indent="0" shrinkToFit="false"/>
      <protection locked="true" hidden="false"/>
    </xf>
    <xf numFmtId="168" fontId="7" fillId="2" borderId="53" xfId="96" applyFont="true" applyBorder="true" applyAlignment="true" applyProtection="true">
      <alignment horizontal="right" vertical="center" textRotation="0" wrapText="true" indent="0" shrinkToFit="false"/>
      <protection locked="true" hidden="false"/>
    </xf>
    <xf numFmtId="168" fontId="7" fillId="5" borderId="28" xfId="96" applyFont="true" applyBorder="true" applyAlignment="true" applyProtection="true">
      <alignment horizontal="right" vertical="center" textRotation="0" wrapText="false" indent="0" shrinkToFit="false"/>
      <protection locked="true" hidden="false"/>
    </xf>
    <xf numFmtId="164" fontId="36" fillId="5" borderId="43" xfId="96" applyFont="true" applyBorder="true" applyAlignment="true" applyProtection="true">
      <alignment horizontal="right" vertical="center" textRotation="0" wrapText="false" indent="0" shrinkToFit="false"/>
      <protection locked="true" hidden="false"/>
    </xf>
    <xf numFmtId="168" fontId="7" fillId="5" borderId="1" xfId="96" applyFont="true" applyBorder="true" applyAlignment="true" applyProtection="true">
      <alignment horizontal="right" vertical="center" textRotation="0" wrapText="true" indent="0" shrinkToFit="false"/>
      <protection locked="true" hidden="false"/>
    </xf>
    <xf numFmtId="168" fontId="7" fillId="2" borderId="1" xfId="96" applyFont="true" applyBorder="true" applyAlignment="true" applyProtection="true">
      <alignment horizontal="right" vertical="center" textRotation="0" wrapText="true" indent="0" shrinkToFit="false"/>
      <protection locked="true" hidden="false"/>
    </xf>
    <xf numFmtId="168" fontId="7" fillId="5" borderId="14" xfId="96" applyFont="true" applyBorder="true" applyAlignment="true" applyProtection="true">
      <alignment horizontal="right" vertical="center" textRotation="0" wrapText="true" indent="0" shrinkToFit="false"/>
      <protection locked="true" hidden="false"/>
    </xf>
    <xf numFmtId="168" fontId="7" fillId="2" borderId="14" xfId="96" applyFont="true" applyBorder="true" applyAlignment="true" applyProtection="true">
      <alignment horizontal="right" vertical="center" textRotation="0" wrapText="true" indent="0" shrinkToFit="false"/>
      <protection locked="true" hidden="false"/>
    </xf>
    <xf numFmtId="164" fontId="36" fillId="5" borderId="13" xfId="96" applyFont="true" applyBorder="true" applyAlignment="true" applyProtection="true">
      <alignment horizontal="right" vertical="center" textRotation="0" wrapText="false" indent="0" shrinkToFit="false"/>
      <protection locked="true" hidden="false"/>
    </xf>
    <xf numFmtId="164" fontId="36" fillId="5" borderId="53" xfId="96" applyFont="true" applyBorder="true" applyAlignment="true" applyProtection="true">
      <alignment horizontal="right" vertical="center" textRotation="0" wrapText="false" indent="0" shrinkToFit="false"/>
      <protection locked="true" hidden="false"/>
    </xf>
    <xf numFmtId="168" fontId="7" fillId="2" borderId="101" xfId="107" applyFont="true" applyBorder="true" applyAlignment="true" applyProtection="true">
      <alignment horizontal="left" vertical="center" textRotation="0" wrapText="false" indent="0" shrinkToFit="false"/>
      <protection locked="true" hidden="false"/>
    </xf>
    <xf numFmtId="168" fontId="7" fillId="2" borderId="5" xfId="107" applyFont="true" applyBorder="true" applyAlignment="true" applyProtection="true">
      <alignment horizontal="left" vertical="center" textRotation="0" wrapText="false" indent="0" shrinkToFit="false"/>
      <protection locked="true" hidden="false"/>
    </xf>
    <xf numFmtId="168" fontId="7" fillId="5" borderId="5" xfId="96" applyFont="true" applyBorder="true" applyAlignment="true" applyProtection="true">
      <alignment horizontal="right" vertical="center" textRotation="0" wrapText="true" indent="0" shrinkToFit="false"/>
      <protection locked="true" hidden="false"/>
    </xf>
    <xf numFmtId="168" fontId="7" fillId="5" borderId="6" xfId="96" applyFont="true" applyBorder="true" applyAlignment="true" applyProtection="true">
      <alignment horizontal="right" vertical="center" textRotation="0" wrapText="true" indent="0" shrinkToFit="false"/>
      <protection locked="true" hidden="false"/>
    </xf>
    <xf numFmtId="168" fontId="7" fillId="2" borderId="5" xfId="96" applyFont="true" applyBorder="true" applyAlignment="true" applyProtection="true">
      <alignment horizontal="right" vertical="center" textRotation="0" wrapText="true" indent="0" shrinkToFit="false"/>
      <protection locked="true" hidden="false"/>
    </xf>
    <xf numFmtId="168" fontId="7" fillId="2" borderId="6" xfId="96" applyFont="true" applyBorder="true" applyAlignment="true" applyProtection="true">
      <alignment horizontal="right" vertical="center" textRotation="0" wrapText="true" indent="0" shrinkToFit="false"/>
      <protection locked="true" hidden="false"/>
    </xf>
    <xf numFmtId="168" fontId="12" fillId="2" borderId="28" xfId="107" applyFont="true" applyBorder="true" applyAlignment="true" applyProtection="true">
      <alignment horizontal="general" vertical="center" textRotation="0" wrapText="false" indent="0" shrinkToFit="false"/>
      <protection locked="true" hidden="false"/>
    </xf>
    <xf numFmtId="168" fontId="7" fillId="2" borderId="20" xfId="107" applyFont="true" applyBorder="true" applyAlignment="true" applyProtection="true">
      <alignment horizontal="left" vertical="center" textRotation="0" wrapText="false" indent="0" shrinkToFit="false"/>
      <protection locked="true" hidden="false"/>
    </xf>
    <xf numFmtId="164" fontId="5" fillId="0" borderId="13" xfId="79" applyFont="true" applyBorder="true" applyAlignment="true" applyProtection="true">
      <alignment horizontal="right"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68" fontId="12" fillId="0" borderId="0" xfId="107" applyFont="true" applyBorder="true" applyAlignment="true" applyProtection="false">
      <alignment horizontal="left" vertical="center" textRotation="0" wrapText="false" indent="0" shrinkToFit="false"/>
      <protection locked="true" hidden="false"/>
    </xf>
    <xf numFmtId="168" fontId="12" fillId="2" borderId="107" xfId="107" applyFont="true" applyBorder="true" applyAlignment="true" applyProtection="false">
      <alignment horizontal="center" vertical="center" textRotation="0" wrapText="false" indent="0" shrinkToFit="false"/>
      <protection locked="true" hidden="false"/>
    </xf>
    <xf numFmtId="168" fontId="12" fillId="2" borderId="41" xfId="107" applyFont="true" applyBorder="true" applyAlignment="true" applyProtection="false">
      <alignment horizontal="center" vertical="center" textRotation="0" wrapText="false" indent="0" shrinkToFit="false"/>
      <protection locked="true" hidden="false"/>
    </xf>
    <xf numFmtId="165" fontId="36" fillId="2" borderId="45" xfId="107" applyFont="true" applyBorder="true" applyAlignment="true" applyProtection="true">
      <alignment horizontal="right" vertical="center" textRotation="0" wrapText="false" indent="0" shrinkToFit="false"/>
      <protection locked="false" hidden="false"/>
    </xf>
    <xf numFmtId="164" fontId="36" fillId="5" borderId="28" xfId="96" applyFont="true" applyBorder="true" applyAlignment="true" applyProtection="true">
      <alignment horizontal="right" vertical="center" textRotation="0" wrapText="false" indent="0" shrinkToFit="false"/>
      <protection locked="true" hidden="false"/>
    </xf>
    <xf numFmtId="164" fontId="36" fillId="5" borderId="45" xfId="96" applyFont="true" applyBorder="true" applyAlignment="true" applyProtection="true">
      <alignment horizontal="right" vertical="center" textRotation="0" wrapText="false" indent="0" shrinkToFit="false"/>
      <protection locked="true" hidden="false"/>
    </xf>
    <xf numFmtId="168" fontId="7" fillId="5" borderId="30" xfId="96" applyFont="true" applyBorder="true" applyAlignment="true" applyProtection="true">
      <alignment horizontal="right" vertical="center" textRotation="0" wrapText="false" indent="0" shrinkToFit="false"/>
      <protection locked="true" hidden="false"/>
    </xf>
    <xf numFmtId="165" fontId="36" fillId="0" borderId="30" xfId="107" applyFont="true" applyBorder="true" applyAlignment="true" applyProtection="true">
      <alignment horizontal="right" vertical="center" textRotation="0" wrapText="false" indent="0" shrinkToFit="false"/>
      <protection locked="true" hidden="false"/>
    </xf>
    <xf numFmtId="165" fontId="36" fillId="0" borderId="29" xfId="107" applyFont="true" applyBorder="true" applyAlignment="true" applyProtection="true">
      <alignment horizontal="right" vertical="center" textRotation="0" wrapText="false" indent="0" shrinkToFit="false"/>
      <protection locked="true" hidden="false"/>
    </xf>
    <xf numFmtId="165" fontId="36" fillId="2" borderId="67" xfId="107" applyFont="true" applyBorder="true" applyAlignment="true" applyProtection="true">
      <alignment horizontal="right" vertical="center" textRotation="0" wrapText="false" indent="0" shrinkToFit="false"/>
      <protection locked="false" hidden="false"/>
    </xf>
    <xf numFmtId="165" fontId="36" fillId="2" borderId="40" xfId="107" applyFont="true" applyBorder="true" applyAlignment="true" applyProtection="true">
      <alignment horizontal="right" vertical="center" textRotation="0" wrapText="false" indent="0" shrinkToFit="false"/>
      <protection locked="false" hidden="false"/>
    </xf>
    <xf numFmtId="165" fontId="36" fillId="2" borderId="47" xfId="107" applyFont="true" applyBorder="true" applyAlignment="true" applyProtection="true">
      <alignment horizontal="right" vertical="center" textRotation="0" wrapText="false" indent="0" shrinkToFit="false"/>
      <protection locked="false" hidden="false"/>
    </xf>
    <xf numFmtId="168" fontId="12" fillId="2" borderId="35" xfId="107" applyFont="true" applyBorder="true" applyAlignment="true" applyProtection="true">
      <alignment horizontal="left" vertical="center" textRotation="0" wrapText="false" indent="0" shrinkToFit="false"/>
      <protection locked="true" hidden="false"/>
    </xf>
    <xf numFmtId="168" fontId="7" fillId="2" borderId="19" xfId="107" applyFont="true" applyBorder="true" applyAlignment="true" applyProtection="true">
      <alignment horizontal="left" vertical="center" textRotation="0" wrapText="false" indent="0" shrinkToFit="false"/>
      <protection locked="true" hidden="false"/>
    </xf>
    <xf numFmtId="165" fontId="36" fillId="0" borderId="54" xfId="107"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6" fillId="2" borderId="30" xfId="107" applyFont="true" applyBorder="true" applyAlignment="true" applyProtection="false">
      <alignment horizontal="right" vertical="center" textRotation="0" wrapText="false" indent="0" shrinkToFit="false"/>
      <protection locked="true" hidden="false"/>
    </xf>
    <xf numFmtId="165" fontId="36" fillId="2" borderId="31" xfId="107" applyFont="true" applyBorder="true" applyAlignment="true" applyProtection="false">
      <alignment horizontal="right" vertical="center" textRotation="0" wrapText="false" indent="0" shrinkToFit="false"/>
      <protection locked="true" hidden="false"/>
    </xf>
    <xf numFmtId="168" fontId="12" fillId="2" borderId="77" xfId="107" applyFont="true" applyBorder="true" applyAlignment="true" applyProtection="true">
      <alignment horizontal="left" vertical="center" textRotation="0" wrapText="false" indent="0" shrinkToFit="false"/>
      <protection locked="true" hidden="false"/>
    </xf>
    <xf numFmtId="168" fontId="7" fillId="2" borderId="49" xfId="107" applyFont="true" applyBorder="true" applyAlignment="true" applyProtection="true">
      <alignment horizontal="general" vertical="center" textRotation="0" wrapText="false" indent="0" shrinkToFit="false"/>
      <protection locked="true" hidden="false"/>
    </xf>
    <xf numFmtId="168" fontId="81" fillId="5" borderId="50" xfId="96" applyFont="true" applyBorder="true" applyAlignment="true" applyProtection="true">
      <alignment horizontal="right" vertical="center" textRotation="0" wrapText="false" indent="0" shrinkToFit="false"/>
      <protection locked="true" hidden="false"/>
    </xf>
    <xf numFmtId="168" fontId="81" fillId="5" borderId="99" xfId="96" applyFont="true" applyBorder="true" applyAlignment="true" applyProtection="true">
      <alignment horizontal="right" vertical="center" textRotation="0" wrapText="true" indent="0" shrinkToFit="false"/>
      <protection locked="true" hidden="false"/>
    </xf>
    <xf numFmtId="168" fontId="81" fillId="5" borderId="4" xfId="96" applyFont="true" applyBorder="true" applyAlignment="true" applyProtection="true">
      <alignment horizontal="right" vertical="center" textRotation="0" wrapText="true" indent="0" shrinkToFit="false"/>
      <protection locked="true" hidden="false"/>
    </xf>
    <xf numFmtId="168" fontId="81" fillId="5" borderId="51" xfId="96" applyFont="true" applyBorder="true" applyAlignment="true" applyProtection="true">
      <alignment horizontal="right" vertical="center" textRotation="0" wrapText="true" indent="0" shrinkToFit="false"/>
      <protection locked="true" hidden="false"/>
    </xf>
    <xf numFmtId="168" fontId="81" fillId="5" borderId="99" xfId="96" applyFont="true" applyBorder="true" applyAlignment="true" applyProtection="true">
      <alignment horizontal="right" vertical="center" textRotation="0" wrapText="false" indent="0" shrinkToFit="false"/>
      <protection locked="true" hidden="false"/>
    </xf>
    <xf numFmtId="168" fontId="81" fillId="5" borderId="77" xfId="96" applyFont="true" applyBorder="true" applyAlignment="true" applyProtection="true">
      <alignment horizontal="right" vertical="center" textRotation="0" wrapText="false" indent="0" shrinkToFit="false"/>
      <protection locked="true" hidden="false"/>
    </xf>
    <xf numFmtId="168" fontId="81" fillId="5" borderId="51" xfId="96" applyFont="true" applyBorder="true" applyAlignment="true" applyProtection="true">
      <alignment horizontal="right" vertical="center" textRotation="0" wrapText="false" indent="0" shrinkToFit="false"/>
      <protection locked="true" hidden="false"/>
    </xf>
    <xf numFmtId="168" fontId="12" fillId="2" borderId="15" xfId="107" applyFont="true" applyBorder="true" applyAlignment="true" applyProtection="true">
      <alignment horizontal="left" vertical="center" textRotation="0" wrapText="false" indent="0" shrinkToFit="false"/>
      <protection locked="true" hidden="false"/>
    </xf>
    <xf numFmtId="168" fontId="7" fillId="2" borderId="40" xfId="107" applyFont="true" applyBorder="true" applyAlignment="true" applyProtection="true">
      <alignment horizontal="general" vertical="center" textRotation="0" wrapText="false" indent="0" shrinkToFit="false"/>
      <protection locked="true" hidden="false"/>
    </xf>
    <xf numFmtId="165" fontId="80" fillId="0" borderId="1" xfId="107" applyFont="true" applyBorder="true" applyAlignment="true" applyProtection="true">
      <alignment horizontal="right" vertical="center" textRotation="0" wrapText="false" indent="0" shrinkToFit="false"/>
      <protection locked="true" hidden="false"/>
    </xf>
    <xf numFmtId="165" fontId="80" fillId="0" borderId="1" xfId="107" applyFont="true" applyBorder="true" applyAlignment="true" applyProtection="true">
      <alignment horizontal="right" vertical="center" textRotation="0" wrapText="false" indent="0" shrinkToFit="false"/>
      <protection locked="true" hidden="false"/>
    </xf>
    <xf numFmtId="165" fontId="80" fillId="0" borderId="13" xfId="107" applyFont="true" applyBorder="true" applyAlignment="true" applyProtection="true">
      <alignment horizontal="right" vertical="center" textRotation="0" wrapText="false" indent="0" shrinkToFit="false"/>
      <protection locked="true" hidden="false"/>
    </xf>
    <xf numFmtId="165" fontId="80" fillId="2" borderId="40" xfId="107" applyFont="true" applyBorder="true" applyAlignment="true" applyProtection="true">
      <alignment horizontal="right" vertical="center" textRotation="0" wrapText="false" indent="0" shrinkToFit="false"/>
      <protection locked="false" hidden="false"/>
    </xf>
    <xf numFmtId="165" fontId="80" fillId="2" borderId="14" xfId="107" applyFont="true" applyBorder="true" applyAlignment="true" applyProtection="false">
      <alignment horizontal="right" vertical="center" textRotation="0" wrapText="false" indent="0" shrinkToFit="false"/>
      <protection locked="true" hidden="false"/>
    </xf>
    <xf numFmtId="168" fontId="12" fillId="2" borderId="66" xfId="107" applyFont="true" applyBorder="true" applyAlignment="true" applyProtection="true">
      <alignment horizontal="left" vertical="center" textRotation="0" wrapText="false" indent="0" shrinkToFit="false"/>
      <protection locked="true" hidden="false"/>
    </xf>
    <xf numFmtId="168" fontId="7" fillId="2" borderId="67" xfId="107" applyFont="true" applyBorder="true" applyAlignment="true" applyProtection="true">
      <alignment horizontal="general" vertical="center" textRotation="0" wrapText="false" indent="0" shrinkToFit="false"/>
      <protection locked="true" hidden="false"/>
    </xf>
    <xf numFmtId="165" fontId="80" fillId="0" borderId="30" xfId="107" applyFont="true" applyBorder="true" applyAlignment="true" applyProtection="true">
      <alignment horizontal="right" vertical="center" textRotation="0" wrapText="false" indent="0" shrinkToFit="false"/>
      <protection locked="true" hidden="false"/>
    </xf>
    <xf numFmtId="165" fontId="80" fillId="0" borderId="30" xfId="107" applyFont="true" applyBorder="true" applyAlignment="true" applyProtection="true">
      <alignment horizontal="right" vertical="center" textRotation="0" wrapText="false" indent="0" shrinkToFit="false"/>
      <protection locked="true" hidden="false"/>
    </xf>
    <xf numFmtId="165" fontId="80" fillId="2" borderId="1" xfId="107" applyFont="true" applyBorder="true" applyAlignment="true" applyProtection="false">
      <alignment horizontal="right" vertical="center" textRotation="0" wrapText="false" indent="0" shrinkToFit="false"/>
      <protection locked="true" hidden="false"/>
    </xf>
    <xf numFmtId="165" fontId="80" fillId="0" borderId="29" xfId="107" applyFont="true" applyBorder="true" applyAlignment="true" applyProtection="true">
      <alignment horizontal="right" vertical="center" textRotation="0" wrapText="false" indent="0" shrinkToFit="false"/>
      <protection locked="true" hidden="false"/>
    </xf>
    <xf numFmtId="165" fontId="80" fillId="2" borderId="67" xfId="107" applyFont="true" applyBorder="true" applyAlignment="true" applyProtection="true">
      <alignment horizontal="right" vertical="center" textRotation="0" wrapText="false" indent="0" shrinkToFit="false"/>
      <protection locked="false" hidden="false"/>
    </xf>
    <xf numFmtId="165" fontId="80" fillId="2" borderId="31" xfId="107" applyFont="true" applyBorder="true" applyAlignment="true" applyProtection="false">
      <alignment horizontal="right" vertical="center" textRotation="0" wrapText="false" indent="0" shrinkToFit="false"/>
      <protection locked="true" hidden="false"/>
    </xf>
    <xf numFmtId="168" fontId="12" fillId="2" borderId="12" xfId="107" applyFont="true" applyBorder="true" applyAlignment="true" applyProtection="true">
      <alignment horizontal="left" vertical="center" textRotation="0" wrapText="false" indent="0" shrinkToFit="false"/>
      <protection locked="true" hidden="false"/>
    </xf>
    <xf numFmtId="168" fontId="7" fillId="2" borderId="5" xfId="107" applyFont="true" applyBorder="true" applyAlignment="true" applyProtection="true">
      <alignment horizontal="general" vertical="center" textRotation="0" wrapText="false" indent="0" shrinkToFit="false"/>
      <protection locked="true" hidden="false"/>
    </xf>
    <xf numFmtId="165" fontId="80" fillId="0" borderId="5" xfId="107" applyFont="true" applyBorder="true" applyAlignment="true" applyProtection="true">
      <alignment horizontal="right" vertical="center" textRotation="0" wrapText="false" indent="0" shrinkToFit="false"/>
      <protection locked="true" hidden="false"/>
    </xf>
    <xf numFmtId="165" fontId="80" fillId="0" borderId="5" xfId="107" applyFont="true" applyBorder="true" applyAlignment="true" applyProtection="true">
      <alignment horizontal="right" vertical="center" textRotation="0" wrapText="false" indent="0" shrinkToFit="false"/>
      <protection locked="true" hidden="false"/>
    </xf>
    <xf numFmtId="165" fontId="80" fillId="2" borderId="73" xfId="107" applyFont="true" applyBorder="true" applyAlignment="true" applyProtection="false">
      <alignment horizontal="right" vertical="center" textRotation="0" wrapText="false" indent="0" shrinkToFit="false"/>
      <protection locked="true" hidden="false"/>
    </xf>
    <xf numFmtId="165" fontId="80" fillId="2" borderId="5" xfId="107" applyFont="true" applyBorder="true" applyAlignment="true" applyProtection="true">
      <alignment horizontal="right" vertical="center" textRotation="0" wrapText="false" indent="0" shrinkToFit="false"/>
      <protection locked="false" hidden="false"/>
    </xf>
    <xf numFmtId="165" fontId="80" fillId="2" borderId="6" xfId="107" applyFont="true" applyBorder="true" applyAlignment="true" applyProtection="false">
      <alignment horizontal="right" vertical="center" textRotation="0" wrapText="false" indent="0" shrinkToFit="false"/>
      <protection locked="true" hidden="false"/>
    </xf>
    <xf numFmtId="168" fontId="81" fillId="5" borderId="5" xfId="96" applyFont="true" applyBorder="true" applyAlignment="true" applyProtection="true">
      <alignment horizontal="right" vertical="center" textRotation="0" wrapText="true" indent="0" shrinkToFit="false"/>
      <protection locked="true" hidden="false"/>
    </xf>
    <xf numFmtId="165" fontId="81" fillId="5" borderId="5" xfId="96" applyFont="true" applyBorder="true" applyAlignment="true" applyProtection="true">
      <alignment horizontal="right" vertical="center" textRotation="0" wrapText="false" indent="0" shrinkToFit="false"/>
      <protection locked="true" hidden="false"/>
    </xf>
    <xf numFmtId="164" fontId="80" fillId="5" borderId="5" xfId="96" applyFont="true" applyBorder="true" applyAlignment="true" applyProtection="true">
      <alignment horizontal="right" vertical="center" textRotation="0" wrapText="false" indent="0" shrinkToFit="false"/>
      <protection locked="true" hidden="false"/>
    </xf>
    <xf numFmtId="164" fontId="80" fillId="5" borderId="6" xfId="96" applyFont="true" applyBorder="true" applyAlignment="true" applyProtection="true">
      <alignment horizontal="right" vertical="center" textRotation="0" wrapText="false" indent="0" shrinkToFit="false"/>
      <protection locked="true" hidden="false"/>
    </xf>
    <xf numFmtId="168" fontId="81" fillId="5" borderId="12" xfId="96" applyFont="true" applyBorder="true" applyAlignment="true" applyProtection="true">
      <alignment horizontal="right" vertical="center" textRotation="0" wrapText="false" indent="0" shrinkToFit="false"/>
      <protection locked="true" hidden="false"/>
    </xf>
    <xf numFmtId="168" fontId="81" fillId="5" borderId="47" xfId="96" applyFont="true" applyBorder="true" applyAlignment="true" applyProtection="true">
      <alignment horizontal="right" vertical="center" textRotation="0" wrapText="false" indent="0" shrinkToFit="false"/>
      <protection locked="true" hidden="false"/>
    </xf>
    <xf numFmtId="168" fontId="81" fillId="5" borderId="6" xfId="96" applyFont="true" applyBorder="true" applyAlignment="true" applyProtection="true">
      <alignment horizontal="right" vertical="center" textRotation="0" wrapText="false" indent="0" shrinkToFit="false"/>
      <protection locked="true" hidden="false"/>
    </xf>
    <xf numFmtId="168" fontId="12" fillId="0" borderId="115" xfId="107" applyFont="true" applyBorder="true" applyAlignment="true" applyProtection="true">
      <alignment horizontal="left" vertical="center" textRotation="0" wrapText="false" indent="0" shrinkToFit="false"/>
      <protection locked="true" hidden="false"/>
    </xf>
    <xf numFmtId="173" fontId="7" fillId="0" borderId="0" xfId="107" applyFont="true" applyBorder="true" applyAlignment="true" applyProtection="true">
      <alignment horizontal="general" vertical="center" textRotation="0" wrapText="false" indent="0" shrinkToFit="false"/>
      <protection locked="false" hidden="false"/>
    </xf>
    <xf numFmtId="168" fontId="12" fillId="2" borderId="21" xfId="107" applyFont="true" applyBorder="true" applyAlignment="true" applyProtection="true">
      <alignment horizontal="left" vertical="center" textRotation="0" wrapText="true" indent="0" shrinkToFit="false"/>
      <protection locked="true" hidden="false"/>
    </xf>
    <xf numFmtId="168" fontId="12" fillId="2" borderId="9" xfId="107" applyFont="true" applyBorder="true" applyAlignment="true" applyProtection="false">
      <alignment horizontal="center" vertical="center" textRotation="0" wrapText="false" indent="0" shrinkToFit="false"/>
      <protection locked="true" hidden="false"/>
    </xf>
    <xf numFmtId="168" fontId="12" fillId="2" borderId="22" xfId="107" applyFont="true" applyBorder="true" applyAlignment="true" applyProtection="false">
      <alignment horizontal="center" vertical="center" textRotation="0" wrapText="false" indent="0" shrinkToFit="false"/>
      <protection locked="true" hidden="false"/>
    </xf>
    <xf numFmtId="168" fontId="49" fillId="2" borderId="42" xfId="107" applyFont="true" applyBorder="true" applyAlignment="true" applyProtection="false">
      <alignment horizontal="center" vertical="center" textRotation="0" wrapText="false" indent="0" shrinkToFit="false"/>
      <protection locked="true" hidden="false"/>
    </xf>
    <xf numFmtId="168" fontId="49" fillId="2" borderId="23" xfId="107" applyFont="true" applyBorder="true" applyAlignment="true" applyProtection="false">
      <alignment horizontal="center" vertical="center" textRotation="0" wrapText="false" indent="0" shrinkToFit="false"/>
      <protection locked="true" hidden="false"/>
    </xf>
    <xf numFmtId="168" fontId="49" fillId="2" borderId="107" xfId="107" applyFont="true" applyBorder="true" applyAlignment="true" applyProtection="false">
      <alignment horizontal="center" vertical="center" textRotation="0" wrapText="false" indent="0" shrinkToFit="false"/>
      <protection locked="true" hidden="false"/>
    </xf>
    <xf numFmtId="168" fontId="49" fillId="2" borderId="41" xfId="107" applyFont="true" applyBorder="true" applyAlignment="true" applyProtection="false">
      <alignment horizontal="center" vertical="center" textRotation="0" wrapText="false" indent="0" shrinkToFit="false"/>
      <protection locked="true" hidden="false"/>
    </xf>
    <xf numFmtId="168" fontId="49" fillId="2" borderId="95" xfId="107" applyFont="true" applyBorder="true" applyAlignment="true" applyProtection="false">
      <alignment horizontal="left" vertical="center" textRotation="0" wrapText="false" indent="0" shrinkToFit="false"/>
      <protection locked="true" hidden="false"/>
    </xf>
    <xf numFmtId="168" fontId="49" fillId="2" borderId="114" xfId="107" applyFont="true" applyBorder="true" applyAlignment="true" applyProtection="false">
      <alignment horizontal="center" vertical="center" textRotation="0" wrapText="false" indent="0" shrinkToFit="false"/>
      <protection locked="true" hidden="false"/>
    </xf>
    <xf numFmtId="165" fontId="72" fillId="0" borderId="114" xfId="107" applyFont="true" applyBorder="true" applyAlignment="true" applyProtection="true">
      <alignment horizontal="right" vertical="center" textRotation="0" wrapText="false" indent="0" shrinkToFit="false"/>
      <protection locked="true" hidden="false"/>
    </xf>
    <xf numFmtId="165" fontId="72" fillId="0" borderId="33" xfId="107" applyFont="true" applyBorder="true" applyAlignment="true" applyProtection="true">
      <alignment horizontal="right" vertical="center" textRotation="0" wrapText="false" indent="0" shrinkToFit="false"/>
      <protection locked="true" hidden="false"/>
    </xf>
    <xf numFmtId="165" fontId="72" fillId="2" borderId="33" xfId="107" applyFont="true" applyBorder="true" applyAlignment="true" applyProtection="false">
      <alignment horizontal="right" vertical="center" textRotation="0" wrapText="false" indent="0" shrinkToFit="false"/>
      <protection locked="true" hidden="false"/>
    </xf>
    <xf numFmtId="165" fontId="72" fillId="2" borderId="34" xfId="107" applyFont="true" applyBorder="true" applyAlignment="true" applyProtection="false">
      <alignment horizontal="right" vertical="center" textRotation="0" wrapText="false" indent="0" shrinkToFit="false"/>
      <protection locked="true" hidden="false"/>
    </xf>
    <xf numFmtId="165" fontId="72" fillId="2" borderId="114" xfId="107" applyFont="true" applyBorder="true" applyAlignment="true" applyProtection="true">
      <alignment horizontal="right" vertical="center" textRotation="0" wrapText="false" indent="0" shrinkToFit="false"/>
      <protection locked="false" hidden="false"/>
    </xf>
    <xf numFmtId="168" fontId="39" fillId="2" borderId="18" xfId="107" applyFont="true" applyBorder="true" applyAlignment="true" applyProtection="false">
      <alignment horizontal="left" vertical="center" textRotation="0" wrapText="false" indent="0" shrinkToFit="false"/>
      <protection locked="true" hidden="false"/>
    </xf>
    <xf numFmtId="168" fontId="39" fillId="2" borderId="43" xfId="107" applyFont="true" applyBorder="true" applyAlignment="true" applyProtection="true">
      <alignment horizontal="left" vertical="center" textRotation="0" wrapText="false" indent="0" shrinkToFit="false"/>
      <protection locked="true" hidden="false"/>
    </xf>
    <xf numFmtId="168" fontId="6" fillId="5" borderId="45" xfId="96" applyFont="true" applyBorder="true" applyAlignment="true" applyProtection="true">
      <alignment horizontal="right"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8" fontId="6" fillId="2" borderId="43" xfId="96" applyFont="true" applyBorder="true" applyAlignment="true" applyProtection="true">
      <alignment horizontal="right" vertical="center" textRotation="0" wrapText="false" indent="0" shrinkToFit="false"/>
      <protection locked="true" hidden="false"/>
    </xf>
    <xf numFmtId="168" fontId="39" fillId="2" borderId="18" xfId="107" applyFont="true" applyBorder="true" applyAlignment="true" applyProtection="true">
      <alignment horizontal="left" vertical="center" textRotation="0" wrapText="true" indent="0" shrinkToFit="false"/>
      <protection locked="true" hidden="false"/>
    </xf>
    <xf numFmtId="168" fontId="39" fillId="2" borderId="1"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8" fontId="39" fillId="2" borderId="101" xfId="107" applyFont="true" applyBorder="true" applyAlignment="true" applyProtection="true">
      <alignment horizontal="left" vertical="center" textRotation="0" wrapText="true" indent="0" shrinkToFit="false"/>
      <protection locked="true" hidden="false"/>
    </xf>
    <xf numFmtId="168" fontId="39" fillId="2" borderId="73" xfId="107" applyFont="true" applyBorder="true" applyAlignment="true" applyProtection="true">
      <alignment horizontal="left" vertical="center" textRotation="0" wrapText="true" indent="0" shrinkToFit="false"/>
      <protection locked="true" hidden="false"/>
    </xf>
    <xf numFmtId="165" fontId="5" fillId="0" borderId="71" xfId="107"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2" borderId="73" xfId="107" applyFont="true" applyBorder="true" applyAlignment="true" applyProtection="false">
      <alignment horizontal="right" vertical="center" textRotation="0" wrapText="false" indent="0" shrinkToFit="false"/>
      <protection locked="true" hidden="false"/>
    </xf>
    <xf numFmtId="165" fontId="5" fillId="2" borderId="78" xfId="107" applyFont="true" applyBorder="true" applyAlignment="true" applyProtection="fals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2" borderId="71" xfId="107" applyFont="true" applyBorder="true" applyAlignment="true" applyProtection="false">
      <alignment horizontal="right" vertical="center" textRotation="0" wrapText="false" indent="0" shrinkToFit="false"/>
      <protection locked="true" hidden="false"/>
    </xf>
    <xf numFmtId="168" fontId="49" fillId="2" borderId="27" xfId="107" applyFont="true" applyBorder="true" applyAlignment="true" applyProtection="true">
      <alignment horizontal="left" vertical="center" textRotation="0" wrapText="true" indent="0" shrinkToFit="false"/>
      <protection locked="true" hidden="false"/>
    </xf>
    <xf numFmtId="165" fontId="72" fillId="0" borderId="71" xfId="107" applyFont="true" applyBorder="true" applyAlignment="true" applyProtection="true">
      <alignment horizontal="right" vertical="center" textRotation="0" wrapText="false" indent="0" shrinkToFit="false"/>
      <protection locked="true" hidden="false"/>
    </xf>
    <xf numFmtId="165" fontId="72" fillId="0" borderId="73" xfId="107" applyFont="true" applyBorder="true" applyAlignment="true" applyProtection="true">
      <alignment horizontal="right" vertical="center" textRotation="0" wrapText="false" indent="0" shrinkToFit="false"/>
      <protection locked="true" hidden="false"/>
    </xf>
    <xf numFmtId="165" fontId="72" fillId="2" borderId="73" xfId="107" applyFont="true" applyBorder="true" applyAlignment="true" applyProtection="false">
      <alignment horizontal="right" vertical="center" textRotation="0" wrapText="false" indent="0" shrinkToFit="false"/>
      <protection locked="true" hidden="false"/>
    </xf>
    <xf numFmtId="165" fontId="72" fillId="2" borderId="78" xfId="107" applyFont="true" applyBorder="true" applyAlignment="true" applyProtection="false">
      <alignment horizontal="right" vertical="center" textRotation="0" wrapText="false" indent="0" shrinkToFit="false"/>
      <protection locked="true" hidden="false"/>
    </xf>
    <xf numFmtId="165" fontId="72" fillId="2" borderId="5" xfId="107" applyFont="true" applyBorder="true" applyAlignment="true" applyProtection="false">
      <alignment horizontal="right" vertical="center" textRotation="0" wrapText="false" indent="0" shrinkToFit="false"/>
      <protection locked="true" hidden="false"/>
    </xf>
    <xf numFmtId="165" fontId="72" fillId="2" borderId="71" xfId="107" applyFont="true" applyBorder="true" applyAlignment="true" applyProtection="false">
      <alignment horizontal="right" vertical="center" textRotation="0" wrapText="false" indent="0" shrinkToFit="false"/>
      <protection locked="true" hidden="false"/>
    </xf>
    <xf numFmtId="165" fontId="72" fillId="2" borderId="6" xfId="107" applyFont="true" applyBorder="true" applyAlignment="true" applyProtection="false">
      <alignment horizontal="right" vertical="center" textRotation="0" wrapText="false" indent="0" shrinkToFit="false"/>
      <protection locked="true" hidden="false"/>
    </xf>
    <xf numFmtId="168" fontId="8" fillId="0" borderId="18" xfId="107" applyFont="true" applyBorder="true" applyAlignment="true" applyProtection="true">
      <alignment horizontal="left" vertical="center" textRotation="0" wrapText="true" indent="0" shrinkToFit="false"/>
      <protection locked="true" hidden="false"/>
    </xf>
    <xf numFmtId="168" fontId="33" fillId="0" borderId="19" xfId="107" applyFont="true" applyBorder="true" applyAlignment="true" applyProtection="false">
      <alignment horizontal="right" vertical="center" textRotation="0" wrapText="false" indent="0" shrinkToFit="false"/>
      <protection locked="true" hidden="false"/>
    </xf>
    <xf numFmtId="173" fontId="6" fillId="0" borderId="19" xfId="107" applyFont="true" applyBorder="true" applyAlignment="true" applyProtection="true">
      <alignment horizontal="general" vertical="center" textRotation="0" wrapText="false" indent="0" shrinkToFit="false"/>
      <protection locked="false" hidden="false"/>
    </xf>
    <xf numFmtId="173" fontId="6" fillId="0" borderId="36" xfId="107" applyFont="true" applyBorder="true" applyAlignment="true" applyProtection="false">
      <alignment horizontal="general" vertical="center" textRotation="0" wrapText="false" indent="0" shrinkToFit="false"/>
      <protection locked="true" hidden="false"/>
    </xf>
    <xf numFmtId="168" fontId="8" fillId="0" borderId="0" xfId="107" applyFont="true" applyBorder="true" applyAlignment="true" applyProtection="false">
      <alignment horizontal="general" vertical="center" textRotation="0" wrapText="true" indent="0" shrinkToFit="false"/>
      <protection locked="true" hidden="false"/>
    </xf>
    <xf numFmtId="168" fontId="8" fillId="0" borderId="86" xfId="107" applyFont="true" applyBorder="true" applyAlignment="true" applyProtection="false">
      <alignment horizontal="general" vertical="center" textRotation="0" wrapText="true" indent="0" shrinkToFit="false"/>
      <protection locked="true" hidden="false"/>
    </xf>
    <xf numFmtId="168" fontId="49" fillId="2" borderId="10" xfId="107" applyFont="true" applyBorder="true" applyAlignment="true" applyProtection="false">
      <alignment horizontal="center" vertical="center" textRotation="0" wrapText="true" indent="0" shrinkToFit="false"/>
      <protection locked="true" hidden="false"/>
    </xf>
    <xf numFmtId="168" fontId="49" fillId="2" borderId="50" xfId="107" applyFont="true" applyBorder="true" applyAlignment="true" applyProtection="false">
      <alignment horizontal="center" vertical="center" textRotation="0" wrapText="true" indent="0" shrinkToFit="false"/>
      <protection locked="true" hidden="false"/>
    </xf>
    <xf numFmtId="168" fontId="49" fillId="2" borderId="4" xfId="107" applyFont="true" applyBorder="true" applyAlignment="true" applyProtection="false">
      <alignment horizontal="center" vertical="center" textRotation="0" wrapText="true" indent="0" shrinkToFit="false"/>
      <protection locked="true" hidden="false"/>
    </xf>
    <xf numFmtId="168" fontId="49" fillId="2" borderId="51" xfId="107" applyFont="true" applyBorder="true" applyAlignment="true" applyProtection="false">
      <alignment horizontal="center" vertical="center" textRotation="0" wrapText="true" indent="0" shrinkToFit="false"/>
      <protection locked="true" hidden="false"/>
    </xf>
    <xf numFmtId="168" fontId="6" fillId="0" borderId="0" xfId="107" applyFont="true" applyBorder="true" applyAlignment="true" applyProtection="false">
      <alignment horizontal="general" vertical="center" textRotation="0" wrapText="true" indent="0" shrinkToFit="false"/>
      <protection locked="true" hidden="false"/>
    </xf>
    <xf numFmtId="173" fontId="6" fillId="0" borderId="0" xfId="107" applyFont="true" applyBorder="true" applyAlignment="true" applyProtection="false">
      <alignment horizontal="general" vertical="center" textRotation="0" wrapText="true" indent="0" shrinkToFit="false"/>
      <protection locked="true" hidden="false"/>
    </xf>
    <xf numFmtId="173" fontId="6" fillId="0" borderId="86" xfId="107" applyFont="true" applyBorder="true" applyAlignment="true" applyProtection="false">
      <alignment horizontal="general" vertical="center" textRotation="0" wrapText="true" indent="0" shrinkToFit="false"/>
      <protection locked="true" hidden="false"/>
    </xf>
    <xf numFmtId="168" fontId="8" fillId="0" borderId="17" xfId="107" applyFont="true" applyBorder="true" applyAlignment="true" applyProtection="false">
      <alignment horizontal="general" vertical="center" textRotation="0" wrapText="false" indent="0" shrinkToFit="false"/>
      <protection locked="true" hidden="false"/>
    </xf>
    <xf numFmtId="168" fontId="6" fillId="0" borderId="17" xfId="107" applyFont="true" applyBorder="true" applyAlignment="true" applyProtection="false">
      <alignment horizontal="general" vertical="center" textRotation="0" wrapText="false" indent="0" shrinkToFit="false"/>
      <protection locked="true" hidden="false"/>
    </xf>
    <xf numFmtId="168" fontId="6" fillId="0" borderId="116" xfId="107" applyFont="true" applyBorder="true" applyAlignment="true" applyProtection="false">
      <alignment horizontal="general" vertical="center" textRotation="0" wrapText="false" indent="0" shrinkToFit="false"/>
      <protection locked="true" hidden="false"/>
    </xf>
    <xf numFmtId="168" fontId="49" fillId="2" borderId="12" xfId="107" applyFont="true" applyBorder="true" applyAlignment="true" applyProtection="false">
      <alignment horizontal="center" vertical="center" textRotation="0" wrapText="false" indent="0" shrinkToFit="false"/>
      <protection locked="true" hidden="false"/>
    </xf>
    <xf numFmtId="168" fontId="49" fillId="2" borderId="88" xfId="107" applyFont="true" applyBorder="true" applyAlignment="true" applyProtection="false">
      <alignment horizontal="center" vertical="center" textRotation="0" wrapText="false" indent="0" shrinkToFit="false"/>
      <protection locked="true" hidden="false"/>
    </xf>
    <xf numFmtId="168" fontId="6" fillId="0" borderId="0" xfId="107" applyFont="true" applyBorder="true" applyAlignment="true" applyProtection="false">
      <alignment horizontal="general" vertical="center" textRotation="0" wrapText="false" indent="0" shrinkToFit="false"/>
      <protection locked="true" hidden="false"/>
    </xf>
    <xf numFmtId="173" fontId="6" fillId="0" borderId="86" xfId="107" applyFont="true" applyBorder="true" applyAlignment="true" applyProtection="false">
      <alignment horizontal="general" vertical="center" textRotation="0" wrapText="false" indent="0" shrinkToFit="false"/>
      <protection locked="true" hidden="false"/>
    </xf>
    <xf numFmtId="168" fontId="39" fillId="2" borderId="63" xfId="107" applyFont="true" applyBorder="true" applyAlignment="true" applyProtection="false">
      <alignment horizontal="general" vertical="center" textRotation="0" wrapText="false" indent="0" shrinkToFit="false"/>
      <protection locked="true" hidden="false"/>
    </xf>
    <xf numFmtId="168" fontId="6" fillId="2" borderId="99" xfId="107" applyFont="true" applyBorder="true" applyAlignment="true" applyProtection="false">
      <alignment horizontal="general" vertical="center" textRotation="0" wrapText="false" indent="0" shrinkToFit="false"/>
      <protection locked="true" hidden="false"/>
    </xf>
    <xf numFmtId="168" fontId="6" fillId="2" borderId="51" xfId="107" applyFont="true" applyBorder="true" applyAlignment="true" applyProtection="false">
      <alignment horizontal="general" vertical="center" textRotation="0" wrapText="false" indent="0" shrinkToFit="false"/>
      <protection locked="true" hidden="false"/>
    </xf>
    <xf numFmtId="165" fontId="5" fillId="0" borderId="28" xfId="107" applyFont="true" applyBorder="true" applyAlignment="true" applyProtection="true">
      <alignment horizontal="right" vertical="center" textRotation="0" wrapText="false" indent="0" shrinkToFit="false"/>
      <protection locked="true" hidden="false"/>
    </xf>
    <xf numFmtId="165" fontId="5" fillId="2" borderId="43" xfId="107" applyFont="true" applyBorder="true" applyAlignment="true" applyProtection="true">
      <alignment horizontal="right" vertical="center" textRotation="0" wrapText="false" indent="0" shrinkToFit="false"/>
      <protection locked="true" hidden="false"/>
    </xf>
    <xf numFmtId="165" fontId="5" fillId="2" borderId="76" xfId="107" applyFont="true" applyBorder="true" applyAlignment="true" applyProtection="true">
      <alignment horizontal="right" vertical="center" textRotation="0" wrapText="false" indent="0" shrinkToFit="false"/>
      <protection locked="true" hidden="false"/>
    </xf>
    <xf numFmtId="168" fontId="8" fillId="0" borderId="70" xfId="107" applyFont="true" applyBorder="true" applyAlignment="true" applyProtection="true">
      <alignment horizontal="left" vertical="center" textRotation="0" wrapText="true" indent="0" shrinkToFit="false"/>
      <protection locked="true" hidden="false"/>
    </xf>
    <xf numFmtId="168" fontId="39" fillId="2" borderId="46" xfId="107" applyFont="true" applyBorder="true" applyAlignment="true" applyProtection="false">
      <alignment horizontal="general" vertical="center" textRotation="0" wrapText="false" indent="0" shrinkToFit="false"/>
      <protection locked="true" hidden="false"/>
    </xf>
    <xf numFmtId="168" fontId="6" fillId="2" borderId="65" xfId="107" applyFont="true" applyBorder="true" applyAlignment="true" applyProtection="false">
      <alignment horizontal="general" vertical="center" textRotation="0" wrapText="false" indent="0" shrinkToFit="false"/>
      <protection locked="true" hidden="false"/>
    </xf>
    <xf numFmtId="168" fontId="6" fillId="2" borderId="88" xfId="107" applyFont="true" applyBorder="true" applyAlignment="true" applyProtection="false">
      <alignment horizontal="general" vertical="center" textRotation="0" wrapText="false" indent="0" shrinkToFit="false"/>
      <protection locked="true" hidden="false"/>
    </xf>
    <xf numFmtId="165" fontId="5" fillId="0" borderId="101" xfId="107" applyFont="true" applyBorder="true" applyAlignment="true" applyProtection="true">
      <alignment horizontal="right"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5" fillId="2" borderId="5" xfId="107" applyFont="true" applyBorder="true" applyAlignment="true" applyProtection="true">
      <alignment horizontal="right" vertical="center" textRotation="0" wrapText="false" indent="0" shrinkToFit="false"/>
      <protection locked="true" hidden="false"/>
    </xf>
    <xf numFmtId="165" fontId="5" fillId="2" borderId="88" xfId="107" applyFont="true" applyBorder="true" applyAlignment="true" applyProtection="true">
      <alignment horizontal="right" vertical="center" textRotation="0" wrapText="false" indent="0" shrinkToFit="false"/>
      <protection locked="true" hidden="false"/>
    </xf>
    <xf numFmtId="173" fontId="6" fillId="0" borderId="17" xfId="107" applyFont="true" applyBorder="true" applyAlignment="true" applyProtection="false">
      <alignment horizontal="general" vertical="center" textRotation="0" wrapText="false" indent="0" shrinkToFit="false"/>
      <protection locked="true" hidden="false"/>
    </xf>
    <xf numFmtId="173" fontId="6" fillId="0" borderId="116" xfId="107" applyFont="true" applyBorder="tru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true">
      <alignment horizontal="general" vertical="center" textRotation="0" wrapText="false" indent="0" shrinkToFit="false"/>
      <protection locked="false" hidden="false"/>
    </xf>
    <xf numFmtId="168" fontId="40" fillId="0" borderId="0" xfId="0" applyFont="true" applyBorder="false" applyAlignment="true" applyProtection="false">
      <alignment horizontal="general" vertical="center" textRotation="0" wrapText="false" indent="0" shrinkToFit="false"/>
      <protection locked="true" hidden="false"/>
    </xf>
    <xf numFmtId="168" fontId="39" fillId="0" borderId="0" xfId="107" applyFont="true" applyBorder="false" applyAlignment="true" applyProtection="false">
      <alignment horizontal="general" vertical="center" textRotation="0" wrapText="fals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40" fillId="0" borderId="0" xfId="107" applyFont="true" applyBorder="false" applyAlignment="true" applyProtection="false">
      <alignment horizontal="general" vertical="center" textRotation="0" wrapText="false" indent="0" shrinkToFit="false"/>
      <protection locked="true" hidden="false"/>
    </xf>
    <xf numFmtId="168" fontId="40" fillId="0" borderId="0" xfId="104" applyFont="true" applyBorder="false" applyAlignment="true" applyProtection="false">
      <alignment horizontal="general" vertical="center" textRotation="0" wrapText="false" indent="0" shrinkToFit="false"/>
      <protection locked="true" hidden="false"/>
    </xf>
    <xf numFmtId="165" fontId="49" fillId="2" borderId="79" xfId="107" applyFont="true" applyBorder="true" applyAlignment="true" applyProtection="false">
      <alignment horizontal="general" vertical="center" textRotation="0" wrapText="true" indent="0" shrinkToFit="false"/>
      <protection locked="true" hidden="false"/>
    </xf>
    <xf numFmtId="168" fontId="39" fillId="2" borderId="37"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5"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2" xfId="107" applyFont="true" applyBorder="true" applyAlignment="true" applyProtection="false">
      <alignment horizontal="center" vertical="center" textRotation="0" wrapText="true" indent="0" shrinkToFit="false"/>
      <protection locked="true" hidden="false"/>
    </xf>
    <xf numFmtId="173" fontId="8" fillId="2" borderId="23" xfId="107" applyFont="true" applyBorder="true" applyAlignment="true" applyProtection="false">
      <alignment horizontal="center" vertical="center" textRotation="0" wrapText="true" indent="0" shrinkToFit="false"/>
      <protection locked="true" hidden="false"/>
    </xf>
    <xf numFmtId="173" fontId="8" fillId="2" borderId="42" xfId="107" applyFont="true" applyBorder="true" applyAlignment="true" applyProtection="false">
      <alignment horizontal="center" vertical="center" textRotation="0" wrapText="false" indent="0" shrinkToFit="false"/>
      <protection locked="true" hidden="false"/>
    </xf>
    <xf numFmtId="164" fontId="5" fillId="0" borderId="1" xfId="80" applyFont="false" applyBorder="false" applyAlignment="false" applyProtection="false">
      <alignment horizontal="lef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07" applyFont="true" applyBorder="true" applyAlignment="true" applyProtection="true">
      <alignment horizontal="left" vertical="center" textRotation="0" wrapText="false" indent="0" shrinkToFit="false"/>
      <protection locked="true" hidden="false"/>
    </xf>
    <xf numFmtId="173" fontId="6" fillId="2" borderId="19" xfId="107" applyFont="true" applyBorder="true" applyAlignment="true" applyProtection="true">
      <alignment horizontal="left" vertical="center" textRotation="0" wrapText="true" indent="0" shrinkToFit="false"/>
      <protection locked="true" hidden="false"/>
    </xf>
    <xf numFmtId="173" fontId="6" fillId="2" borderId="36" xfId="107" applyFont="true" applyBorder="true" applyAlignment="true" applyProtection="true">
      <alignment horizontal="left" vertical="center" textRotation="0" wrapText="true" indent="0" shrinkToFit="false"/>
      <protection locked="true" hidden="false"/>
    </xf>
    <xf numFmtId="164" fontId="5" fillId="2" borderId="37" xfId="106"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2" xfId="107"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7"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07"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6" applyFont="true" applyBorder="true" applyAlignment="true" applyProtection="false">
      <alignment horizontal="general" vertical="center" textRotation="0" wrapText="true" indent="0" shrinkToFit="false"/>
      <protection locked="true" hidden="false"/>
    </xf>
    <xf numFmtId="165" fontId="48" fillId="2" borderId="35" xfId="107" applyFont="true" applyBorder="true" applyAlignment="true" applyProtection="false">
      <alignment horizontal="left" vertical="center" textRotation="0" wrapText="false" indent="0" shrinkToFit="false"/>
      <protection locked="true" hidden="false"/>
    </xf>
    <xf numFmtId="173" fontId="6" fillId="2" borderId="19" xfId="107" applyFont="true" applyBorder="true" applyAlignment="true" applyProtection="false">
      <alignment horizontal="left" vertical="center" textRotation="0" wrapText="true" indent="0" shrinkToFit="false"/>
      <protection locked="true" hidden="false"/>
    </xf>
    <xf numFmtId="173" fontId="6" fillId="2" borderId="36" xfId="107"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17"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general" vertical="center" textRotation="0" wrapText="false" indent="0" shrinkToFit="false"/>
      <protection locked="true" hidden="false"/>
    </xf>
    <xf numFmtId="165" fontId="4" fillId="2" borderId="42" xfId="109"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72" fillId="2" borderId="33" xfId="109"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9" applyFont="true" applyBorder="true" applyAlignment="true" applyProtection="false">
      <alignment horizontal="general" vertical="center" textRotation="0" wrapText="false" indent="0" shrinkToFit="false"/>
      <protection locked="true" hidden="false"/>
    </xf>
    <xf numFmtId="165" fontId="72" fillId="2" borderId="1" xfId="109"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2" fillId="2" borderId="4" xfId="109" applyFont="true" applyBorder="true" applyAlignment="true" applyProtection="true">
      <alignment horizontal="right" vertical="center" textRotation="0" wrapText="false" indent="0" shrinkToFit="false"/>
      <protection locked="true" hidden="false"/>
    </xf>
    <xf numFmtId="168" fontId="5" fillId="2" borderId="29" xfId="107" applyFont="true" applyBorder="true" applyAlignment="true" applyProtection="true">
      <alignment horizontal="left" vertical="center" textRotation="0" wrapText="false" indent="2"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09" applyFont="true" applyBorder="true" applyAlignment="true" applyProtection="false">
      <alignment horizontal="general" vertical="center" textRotation="0" wrapText="true" indent="0" shrinkToFit="false"/>
      <protection locked="true" hidden="false"/>
    </xf>
    <xf numFmtId="165" fontId="5" fillId="0" borderId="15" xfId="75" applyFont="false" applyBorder="true" applyAlignment="false" applyProtection="false">
      <alignment horizontal="right" vertical="center" textRotation="0" wrapText="false" indent="0" shrinkToFit="false"/>
      <protection locked="true" hidden="false"/>
    </xf>
    <xf numFmtId="165" fontId="72" fillId="2" borderId="81" xfId="109" applyFont="true" applyBorder="true" applyAlignment="true" applyProtection="true">
      <alignment horizontal="right" vertical="center" textRotation="0" wrapText="false" indent="0" shrinkToFit="false"/>
      <protection locked="true" hidden="false"/>
    </xf>
    <xf numFmtId="165" fontId="5" fillId="0" borderId="89" xfId="75" applyFont="fals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50" xfId="109" applyFont="true" applyBorder="true" applyAlignment="true" applyProtection="false">
      <alignment horizontal="center" vertical="center" textRotation="0" wrapText="tru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5" fontId="72" fillId="2" borderId="96" xfId="109" applyFont="true" applyBorder="true" applyAlignment="true" applyProtection="true">
      <alignment horizontal="right" vertical="center" textRotation="0" wrapText="false" indent="0" shrinkToFit="false"/>
      <protection locked="true" hidden="false"/>
    </xf>
    <xf numFmtId="165" fontId="5" fillId="2" borderId="39" xfId="109" applyFont="true" applyBorder="true" applyAlignment="true" applyProtection="true">
      <alignment horizontal="right" vertical="center" textRotation="0" wrapText="false" indent="0" shrinkToFit="false"/>
      <protection locked="true" hidden="false"/>
    </xf>
    <xf numFmtId="165" fontId="72" fillId="2" borderId="39" xfId="109" applyFont="true" applyBorder="true" applyAlignment="true" applyProtection="true">
      <alignment horizontal="right" vertical="center" textRotation="0" wrapText="false" indent="0" shrinkToFit="false"/>
      <protection locked="true" hidden="false"/>
    </xf>
    <xf numFmtId="165" fontId="72" fillId="2" borderId="50" xfId="109" applyFont="true" applyBorder="true" applyAlignment="true" applyProtection="true">
      <alignment horizontal="right" vertical="center" textRotation="0" wrapText="false" indent="0" shrinkToFit="false"/>
      <protection locked="true" hidden="false"/>
    </xf>
    <xf numFmtId="165" fontId="72" fillId="2" borderId="82" xfId="109"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5" fontId="4" fillId="2" borderId="30"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72" fillId="5" borderId="81" xfId="96" applyFont="true" applyBorder="true" applyAlignment="true" applyProtection="true">
      <alignment horizontal="right" vertical="center" textRotation="0" wrapText="false" indent="0" shrinkToFit="false"/>
      <protection locked="true" hidden="false"/>
    </xf>
    <xf numFmtId="165" fontId="72" fillId="2" borderId="43"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tru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99" applyFont="false" applyBorder="false" applyAlignment="false" applyProtection="false">
      <alignment horizontal="general" vertical="bottom" textRotation="0" wrapText="false" indent="0" shrinkToFit="false"/>
      <protection locked="true" hidden="false"/>
    </xf>
    <xf numFmtId="165" fontId="4" fillId="2" borderId="80" xfId="109" applyFont="true" applyBorder="true" applyAlignment="true" applyProtection="true">
      <alignment horizontal="right" vertical="center" textRotation="0" wrapText="false" indent="0" shrinkToFit="false"/>
      <protection locked="true" hidden="false"/>
    </xf>
    <xf numFmtId="165" fontId="5" fillId="2" borderId="50" xfId="109" applyFont="true" applyBorder="true" applyAlignment="true" applyProtection="true">
      <alignment horizontal="right" vertical="center" textRotation="0" wrapText="false" indent="0" shrinkToFit="false"/>
      <protection locked="true" hidden="false"/>
    </xf>
    <xf numFmtId="164" fontId="72" fillId="5" borderId="82" xfId="96" applyFont="true" applyBorder="true" applyAlignment="true" applyProtection="true">
      <alignment horizontal="right" vertical="center" textRotation="0" wrapText="false" indent="0" shrinkToFit="false"/>
      <protection locked="true" hidden="false"/>
    </xf>
    <xf numFmtId="165" fontId="72" fillId="2" borderId="69" xfId="109" applyFont="true" applyBorder="true" applyAlignment="true" applyProtection="true">
      <alignment horizontal="right"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72" fillId="2" borderId="5" xfId="109" applyFont="true" applyBorder="true" applyAlignment="true" applyProtection="true">
      <alignment horizontal="right" vertical="center" textRotation="0" wrapText="false" indent="0" shrinkToFit="false"/>
      <protection locked="true" hidden="false"/>
    </xf>
    <xf numFmtId="165" fontId="72" fillId="2" borderId="48" xfId="109" applyFont="true" applyBorder="true" applyAlignment="true" applyProtection="true">
      <alignment horizontal="right" vertical="center" textRotation="0" wrapText="false" indent="0" shrinkToFit="false"/>
      <protection locked="true" hidden="false"/>
    </xf>
    <xf numFmtId="168"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49" fillId="2" borderId="90" xfId="109" applyFont="true" applyBorder="true" applyAlignment="true" applyProtection="true">
      <alignment horizontal="general" vertical="center" textRotation="0" wrapText="true" indent="0" shrinkToFit="false"/>
      <protection locked="true" hidden="false"/>
    </xf>
    <xf numFmtId="165" fontId="72" fillId="2" borderId="92" xfId="109" applyFont="true" applyBorder="true" applyAlignment="true" applyProtection="false">
      <alignment horizontal="general" vertical="center" textRotation="0" wrapText="false" indent="0" shrinkToFit="false"/>
      <protection locked="true" hidden="false"/>
    </xf>
    <xf numFmtId="168" fontId="39" fillId="2" borderId="28" xfId="109" applyFont="true" applyBorder="true" applyAlignment="true" applyProtection="true">
      <alignment horizontal="left" vertical="center" textRotation="0" wrapText="false" indent="0" shrinkToFit="false"/>
      <protection locked="true" hidden="false"/>
    </xf>
    <xf numFmtId="168" fontId="39" fillId="2" borderId="13" xfId="109" applyFont="true" applyBorder="true" applyAlignment="true" applyProtection="true">
      <alignment horizontal="left" vertical="center" textRotation="0" wrapText="false" indent="0" shrinkToFit="false"/>
      <protection locked="true" hidden="false"/>
    </xf>
    <xf numFmtId="168" fontId="39" fillId="2" borderId="29" xfId="109" applyFont="true" applyBorder="true" applyAlignment="true" applyProtection="true">
      <alignment horizontal="left" vertical="center" textRotation="0" wrapText="false" indent="0" shrinkToFit="false"/>
      <protection locked="true" hidden="false"/>
    </xf>
    <xf numFmtId="168" fontId="39" fillId="2" borderId="13" xfId="109" applyFont="true" applyBorder="true" applyAlignment="true" applyProtection="true">
      <alignment horizontal="left" vertical="center" textRotation="0" wrapText="true" indent="0" shrinkToFit="false"/>
      <protection locked="true" hidden="false"/>
    </xf>
    <xf numFmtId="168" fontId="39" fillId="0" borderId="101" xfId="109" applyFont="true" applyBorder="true" applyAlignment="true" applyProtection="true">
      <alignment horizontal="left" vertical="center" textRotation="0" wrapText="false" indent="0" shrinkToFit="false"/>
      <protection locked="true" hidden="false"/>
    </xf>
    <xf numFmtId="165" fontId="5" fillId="0" borderId="73" xfId="75" applyFont="false" applyBorder="true" applyAlignment="false" applyProtection="false">
      <alignment horizontal="right" vertical="center" textRotation="0" wrapText="false" indent="0" shrinkToFit="false"/>
      <protection locked="true" hidden="false"/>
    </xf>
    <xf numFmtId="168" fontId="49" fillId="2" borderId="27" xfId="109" applyFont="true" applyBorder="true" applyAlignment="true" applyProtection="true">
      <alignment horizontal="general" vertical="center" textRotation="0" wrapText="true" indent="0" shrinkToFit="false"/>
      <protection locked="true" hidden="false"/>
    </xf>
    <xf numFmtId="168" fontId="39"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49" fillId="0" borderId="0" xfId="109" applyFont="true" applyBorder="true" applyAlignment="true" applyProtection="false">
      <alignment horizontal="general" vertical="bottom" textRotation="0" wrapText="false" indent="0" shrinkToFit="false"/>
      <protection locked="true" hidden="false"/>
    </xf>
    <xf numFmtId="173" fontId="8" fillId="2" borderId="50" xfId="109" applyFont="true" applyBorder="true" applyAlignment="true" applyProtection="true">
      <alignment horizontal="center" vertical="center" textRotation="0" wrapText="true" indent="0" shrinkToFit="false"/>
      <protection locked="true" hidden="false"/>
    </xf>
    <xf numFmtId="168" fontId="8" fillId="2" borderId="94" xfId="109" applyFont="true" applyBorder="true" applyAlignment="true" applyProtection="true">
      <alignment horizontal="center" vertical="center" textRotation="0" wrapText="false" indent="0" shrinkToFit="false"/>
      <protection locked="true" hidden="false"/>
    </xf>
    <xf numFmtId="165" fontId="72" fillId="2" borderId="109" xfId="109" applyFont="true" applyBorder="true" applyAlignment="true" applyProtection="false">
      <alignment horizontal="general" vertical="center" textRotation="0" wrapText="false" indent="0" shrinkToFit="false"/>
      <protection locked="true" hidden="false"/>
    </xf>
    <xf numFmtId="165" fontId="5" fillId="0" borderId="69" xfId="75" applyFont="false" applyBorder="true" applyAlignment="false" applyProtection="false">
      <alignment horizontal="right" vertical="center" textRotation="0" wrapText="false" indent="0" shrinkToFit="false"/>
      <protection locked="true" hidden="false"/>
    </xf>
    <xf numFmtId="165" fontId="5" fillId="0" borderId="72" xfId="75" applyFont="false" applyBorder="true" applyAlignment="false" applyProtection="fals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4" fontId="51" fillId="0" borderId="0" xfId="74" applyFont="true" applyBorder="true" applyAlignment="true" applyProtection="true">
      <alignment horizontal="general" vertical="center" textRotation="0" wrapText="false" indent="0" shrinkToFit="false"/>
      <protection locked="true" hidden="false"/>
    </xf>
    <xf numFmtId="164" fontId="51" fillId="2" borderId="93" xfId="94" applyFont="true" applyBorder="true" applyAlignment="true" applyProtection="true">
      <alignment horizontal="left" vertical="center" textRotation="0" wrapText="true" indent="0" shrinkToFit="false"/>
      <protection locked="true" hidden="false"/>
    </xf>
    <xf numFmtId="167" fontId="51" fillId="2" borderId="4" xfId="109" applyFont="true" applyBorder="true" applyAlignment="true" applyProtection="false">
      <alignment horizontal="general" vertical="center" textRotation="0" wrapText="false" indent="0" shrinkToFit="false"/>
      <protection locked="true" hidden="false"/>
    </xf>
    <xf numFmtId="165" fontId="51" fillId="2" borderId="42" xfId="109" applyFont="true" applyBorder="true" applyAlignment="true" applyProtection="false">
      <alignment horizontal="center" vertical="center" textRotation="0" wrapText="false" indent="0" shrinkToFit="false"/>
      <protection locked="true" hidden="false"/>
    </xf>
    <xf numFmtId="165" fontId="41"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false" applyBorder="true" applyAlignment="true" applyProtection="false">
      <alignment horizontal="right" vertical="center" textRotation="0" wrapText="false" indent="0" shrinkToFit="false"/>
      <protection locked="true" hidden="false"/>
    </xf>
    <xf numFmtId="165" fontId="41" fillId="2" borderId="13" xfId="109" applyFont="true" applyBorder="true" applyAlignment="true" applyProtection="false">
      <alignment horizontal="general" vertical="center" textRotation="0" wrapText="false" indent="0" shrinkToFit="false"/>
      <protection locked="true" hidden="false"/>
    </xf>
    <xf numFmtId="165" fontId="51" fillId="2" borderId="10" xfId="109" applyFont="true" applyBorder="true" applyAlignment="true" applyProtection="false">
      <alignment horizontal="general" vertical="center" textRotation="0" wrapText="true" indent="0" shrinkToFit="false"/>
      <protection locked="true" hidden="false"/>
    </xf>
    <xf numFmtId="165" fontId="72" fillId="2" borderId="4" xfId="109" applyFont="true" applyBorder="true" applyAlignment="true" applyProtection="false">
      <alignment horizontal="right" vertical="center" textRotation="0" wrapText="false" indent="0" shrinkToFit="false"/>
      <protection locked="true" hidden="false"/>
    </xf>
    <xf numFmtId="165" fontId="51" fillId="2" borderId="12" xfId="109" applyFont="true" applyBorder="true" applyAlignment="true" applyProtection="false">
      <alignment horizontal="general" vertical="center" textRotation="0" wrapText="true" indent="0" shrinkToFit="false"/>
      <protection locked="true" hidden="false"/>
    </xf>
    <xf numFmtId="165" fontId="72" fillId="2" borderId="5" xfId="109" applyFont="true" applyBorder="true" applyAlignment="true" applyProtection="false">
      <alignment horizontal="right" vertical="center" textRotation="0" wrapText="false" indent="0" shrinkToFit="false"/>
      <protection locked="true" hidden="false"/>
    </xf>
    <xf numFmtId="165" fontId="41" fillId="2" borderId="29" xfId="109" applyFont="true" applyBorder="true" applyAlignment="true" applyProtection="false">
      <alignment horizontal="general" vertical="center" textRotation="0" wrapText="false" indent="0"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5" fontId="51" fillId="2" borderId="12" xfId="109" applyFont="true" applyBorder="true" applyAlignment="true" applyProtection="false">
      <alignment horizontal="general" vertical="center" textRotation="0" wrapText="false" indent="0" shrinkToFit="false"/>
      <protection locked="true" hidden="false"/>
    </xf>
    <xf numFmtId="165" fontId="51" fillId="2" borderId="50" xfId="109" applyFont="true" applyBorder="true" applyAlignment="true" applyProtection="false">
      <alignment horizontal="center" vertical="center" textRotation="0" wrapText="true" indent="0" shrinkToFit="false"/>
      <protection locked="true" hidden="false"/>
    </xf>
    <xf numFmtId="165" fontId="51" fillId="2" borderId="94" xfId="109" applyFont="true" applyBorder="true" applyAlignment="true" applyProtection="false">
      <alignment horizontal="center" vertical="center" textRotation="0" wrapText="false" indent="0" shrinkToFit="false"/>
      <protection locked="true" hidden="false"/>
    </xf>
    <xf numFmtId="165" fontId="5" fillId="2" borderId="39" xfId="109" applyFont="false" applyBorder="true" applyAlignment="true" applyProtection="false">
      <alignment horizontal="right" vertical="center" textRotation="0" wrapText="false" indent="0" shrinkToFit="false"/>
      <protection locked="true" hidden="false"/>
    </xf>
    <xf numFmtId="165" fontId="72" fillId="2" borderId="50" xfId="109" applyFont="true" applyBorder="true" applyAlignment="true" applyProtection="false">
      <alignment horizontal="right" vertical="center" textRotation="0" wrapText="false" indent="0" shrinkToFit="false"/>
      <protection locked="true" hidden="false"/>
    </xf>
    <xf numFmtId="165" fontId="72" fillId="2" borderId="48" xfId="109" applyFont="true" applyBorder="true" applyAlignment="true" applyProtection="false">
      <alignment horizontal="right" vertical="center" textRotation="0" wrapText="false" indent="0" shrinkToFit="false"/>
      <protection locked="true" hidden="false"/>
    </xf>
    <xf numFmtId="165" fontId="5" fillId="2" borderId="80" xfId="109" applyFont="false" applyBorder="true" applyAlignment="true" applyProtection="false">
      <alignment horizontal="right" vertical="center" textRotation="0" wrapText="false" indent="0" shrinkToFit="false"/>
      <protection locked="true" hidden="false"/>
    </xf>
    <xf numFmtId="165" fontId="40" fillId="0" borderId="0" xfId="109" applyFont="true" applyBorder="true" applyAlignment="true" applyProtection="false">
      <alignment horizontal="left" vertical="center" textRotation="0" wrapText="true" indent="0" shrinkToFit="false"/>
      <protection locked="true" hidden="false"/>
    </xf>
    <xf numFmtId="165" fontId="40" fillId="0" borderId="0" xfId="109" applyFont="true" applyBorder="true" applyAlignment="true" applyProtection="false">
      <alignment horizontal="left" vertical="center" textRotation="0" wrapText="true" indent="0" shrinkToFit="false"/>
      <protection locked="true" hidden="false"/>
    </xf>
    <xf numFmtId="168" fontId="40" fillId="0" borderId="0" xfId="109" applyFont="true" applyBorder="true" applyAlignment="true" applyProtection="true">
      <alignment horizontal="left" vertical="center" textRotation="0" wrapText="true" indent="0" shrinkToFit="false"/>
      <protection locked="true" hidden="false"/>
    </xf>
    <xf numFmtId="168" fontId="49" fillId="2" borderId="35" xfId="109" applyFont="true" applyBorder="true" applyAlignment="true" applyProtection="false">
      <alignment horizontal="general" vertical="center" textRotation="0" wrapText="false" indent="0" shrinkToFit="false"/>
      <protection locked="true" hidden="false"/>
    </xf>
    <xf numFmtId="168" fontId="6" fillId="2" borderId="19" xfId="109" applyFont="true" applyBorder="true" applyAlignment="true" applyProtection="false">
      <alignment horizontal="general" vertical="center" textRotation="0" wrapText="false" indent="0" shrinkToFit="false"/>
      <protection locked="true" hidden="false"/>
    </xf>
    <xf numFmtId="165" fontId="5" fillId="2" borderId="36" xfId="109" applyFont="false" applyBorder="true" applyAlignment="true" applyProtection="false">
      <alignment horizontal="general" vertical="center" textRotation="0" wrapText="false" indent="0" shrinkToFit="false"/>
      <protection locked="true" hidden="false"/>
    </xf>
    <xf numFmtId="168" fontId="39" fillId="2" borderId="37" xfId="109" applyFont="true" applyBorder="true" applyAlignment="true" applyProtection="false">
      <alignment horizontal="general" vertical="center" textRotation="0" wrapText="true" indent="0" shrinkToFit="false"/>
      <protection locked="true" hidden="false"/>
    </xf>
    <xf numFmtId="165" fontId="41" fillId="2" borderId="75"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25" fillId="0" borderId="0" xfId="104"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CRFReport-template"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Shade" xfId="98"/>
    <cellStyle name="Shade_B_border2" xfId="99"/>
    <cellStyle name="Shade_LRT_border" xfId="100"/>
    <cellStyle name="Shade_R_border" xfId="101"/>
    <cellStyle name="Shade_RT_border" xfId="102"/>
    <cellStyle name="Shade_T_border" xfId="103"/>
    <cellStyle name="Standard_CRFReport-template"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0.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1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43668.5474138152</v>
      </c>
      <c r="C7" s="10" t="n">
        <v>13.7391439895352</v>
      </c>
      <c r="D7" s="10" t="n">
        <v>1.14519342470756</v>
      </c>
      <c r="E7" s="10" t="n">
        <v>80.2024640125426</v>
      </c>
      <c r="F7" s="10" t="n">
        <v>330.914972119336</v>
      </c>
      <c r="G7" s="10" t="n">
        <v>36.2125985096517</v>
      </c>
      <c r="H7" s="11" t="n">
        <v>13.6575553281186</v>
      </c>
    </row>
    <row r="8" customFormat="false" ht="12.75" hidden="false" customHeight="true" outlineLevel="0" collapsed="false">
      <c r="A8" s="12" t="s">
        <v>15</v>
      </c>
      <c r="B8" s="13" t="n">
        <v>43562.6386200735</v>
      </c>
      <c r="C8" s="13" t="n">
        <v>5.37137542118569</v>
      </c>
      <c r="D8" s="13" t="n">
        <v>1.14510846470756</v>
      </c>
      <c r="E8" s="13" t="n">
        <v>79.9443820958616</v>
      </c>
      <c r="F8" s="13" t="n">
        <v>330.854063952666</v>
      </c>
      <c r="G8" s="13" t="n">
        <v>30.017734821892</v>
      </c>
      <c r="H8" s="13" t="n">
        <v>13.3585126947646</v>
      </c>
      <c r="I8" s="14"/>
    </row>
    <row r="9" customFormat="false" ht="12" hidden="false" customHeight="true" outlineLevel="0" collapsed="false">
      <c r="A9" s="15" t="s">
        <v>16</v>
      </c>
      <c r="B9" s="13" t="n">
        <v>3407.41185412591</v>
      </c>
      <c r="C9" s="13" t="n">
        <v>0.081962481988</v>
      </c>
      <c r="D9" s="13" t="n">
        <v>0.392028173957137</v>
      </c>
      <c r="E9" s="13" t="n">
        <v>2.71637521247</v>
      </c>
      <c r="F9" s="13" t="n">
        <v>0.989367477336706</v>
      </c>
      <c r="G9" s="13" t="n">
        <v>0.126282812954823</v>
      </c>
      <c r="H9" s="13" t="n">
        <v>1.97847977215847</v>
      </c>
      <c r="I9" s="14"/>
    </row>
    <row r="10" customFormat="false" ht="12" hidden="false" customHeight="true" outlineLevel="0" collapsed="false">
      <c r="A10" s="16" t="s">
        <v>17</v>
      </c>
      <c r="B10" s="17" t="n">
        <v>2455.75941951886</v>
      </c>
      <c r="C10" s="17" t="n">
        <v>0.046710273388</v>
      </c>
      <c r="D10" s="17" t="n">
        <v>0.381104561437137</v>
      </c>
      <c r="E10" s="18" t="n">
        <v>1.57542148347</v>
      </c>
      <c r="F10" s="18" t="n">
        <v>0.601107516336706</v>
      </c>
      <c r="G10" s="18" t="n">
        <v>0.0772084048548235</v>
      </c>
      <c r="H10" s="19" t="n">
        <v>0.245057101158473</v>
      </c>
    </row>
    <row r="11" customFormat="false" ht="12" hidden="false" customHeight="true" outlineLevel="0" collapsed="false">
      <c r="A11" s="16" t="s">
        <v>18</v>
      </c>
      <c r="B11" s="17" t="n">
        <v>951.65243460705</v>
      </c>
      <c r="C11" s="17" t="n">
        <v>0.0352522086</v>
      </c>
      <c r="D11" s="17" t="n">
        <v>0.01092361252</v>
      </c>
      <c r="E11" s="18" t="n">
        <v>1.140953729</v>
      </c>
      <c r="F11" s="18" t="n">
        <v>0.388259961</v>
      </c>
      <c r="G11" s="18" t="n">
        <v>0.0490744081</v>
      </c>
      <c r="H11" s="19" t="n">
        <v>1.733422671</v>
      </c>
    </row>
    <row r="12" customFormat="false" ht="12.75" hidden="false" customHeight="true" outlineLevel="0" collapsed="false">
      <c r="A12" s="20" t="s">
        <v>19</v>
      </c>
      <c r="B12" s="21" t="s">
        <v>20</v>
      </c>
      <c r="C12" s="21" t="s">
        <v>20</v>
      </c>
      <c r="D12" s="21" t="s">
        <v>20</v>
      </c>
      <c r="E12" s="22" t="s">
        <v>20</v>
      </c>
      <c r="F12" s="22" t="s">
        <v>20</v>
      </c>
      <c r="G12" s="22" t="s">
        <v>20</v>
      </c>
      <c r="H12" s="23" t="s">
        <v>20</v>
      </c>
    </row>
    <row r="13" customFormat="false" ht="12" hidden="false" customHeight="true" outlineLevel="0" collapsed="false">
      <c r="A13" s="24" t="s">
        <v>21</v>
      </c>
      <c r="B13" s="13" t="n">
        <v>5849.76725809441</v>
      </c>
      <c r="C13" s="13" t="n">
        <v>0.409142977990797</v>
      </c>
      <c r="D13" s="13" t="n">
        <v>0.132611818332012</v>
      </c>
      <c r="E13" s="13" t="n">
        <v>7.81855605249063</v>
      </c>
      <c r="F13" s="13" t="n">
        <v>10.5049101824571</v>
      </c>
      <c r="G13" s="13" t="n">
        <v>0.430967652499313</v>
      </c>
      <c r="H13" s="13" t="n">
        <v>3.56097691505833</v>
      </c>
      <c r="I13" s="14"/>
    </row>
    <row r="14" customFormat="false" ht="12" hidden="false" customHeight="true" outlineLevel="0" collapsed="false">
      <c r="A14" s="16" t="s">
        <v>22</v>
      </c>
      <c r="B14" s="17" t="n">
        <v>221.71760749155</v>
      </c>
      <c r="C14" s="17" t="n">
        <v>0.018225081852936</v>
      </c>
      <c r="D14" s="17" t="n">
        <v>0.00111292548547176</v>
      </c>
      <c r="E14" s="18" t="n">
        <v>0.13756879249902</v>
      </c>
      <c r="F14" s="18" t="n">
        <v>0.46461386192946</v>
      </c>
      <c r="G14" s="18" t="n">
        <v>0.008601810183636</v>
      </c>
      <c r="H14" s="19" t="n">
        <v>0.134372420621663</v>
      </c>
    </row>
    <row r="15" customFormat="false" ht="12" hidden="false" customHeight="true" outlineLevel="0" collapsed="false">
      <c r="A15" s="16" t="s">
        <v>23</v>
      </c>
      <c r="B15" s="17" t="n">
        <v>73.2948715064744</v>
      </c>
      <c r="C15" s="17" t="n">
        <v>0.0061459760816768</v>
      </c>
      <c r="D15" s="17" t="n">
        <v>0.00025643589669536</v>
      </c>
      <c r="E15" s="18" t="n">
        <v>0.023248492513525</v>
      </c>
      <c r="F15" s="18" t="n">
        <v>0.114827400074763</v>
      </c>
      <c r="G15" s="18" t="n">
        <v>0.0221316858495768</v>
      </c>
      <c r="H15" s="19" t="n">
        <v>0.0105275952639229</v>
      </c>
    </row>
    <row r="16" customFormat="false" ht="12" hidden="false" customHeight="true" outlineLevel="0" collapsed="false">
      <c r="A16" s="16" t="s">
        <v>24</v>
      </c>
      <c r="B16" s="17" t="n">
        <v>911.754954186255</v>
      </c>
      <c r="C16" s="17" t="n">
        <v>0.0767611260479</v>
      </c>
      <c r="D16" s="17" t="n">
        <v>0.003316335493944</v>
      </c>
      <c r="E16" s="18" t="n">
        <v>0.313620703888</v>
      </c>
      <c r="F16" s="18" t="n">
        <v>0.212347707424</v>
      </c>
      <c r="G16" s="18" t="n">
        <v>0.0316678148229</v>
      </c>
      <c r="H16" s="19" t="n">
        <v>0.214820309610636</v>
      </c>
    </row>
    <row r="17" customFormat="false" ht="12" hidden="false" customHeight="true" outlineLevel="0" collapsed="false">
      <c r="A17" s="16" t="s">
        <v>25</v>
      </c>
      <c r="B17" s="17" t="n">
        <v>546.944404461382</v>
      </c>
      <c r="C17" s="17" t="n">
        <v>0.0430126637093</v>
      </c>
      <c r="D17" s="17" t="n">
        <v>0.00291280877348</v>
      </c>
      <c r="E17" s="18" t="n">
        <v>0.493743429822587</v>
      </c>
      <c r="F17" s="18" t="n">
        <v>0.397629005682362</v>
      </c>
      <c r="G17" s="18" t="n">
        <v>0.0218737460446</v>
      </c>
      <c r="H17" s="19" t="n">
        <v>0.985408984651431</v>
      </c>
    </row>
    <row r="18" customFormat="false" ht="12" hidden="false" customHeight="true" outlineLevel="0" collapsed="false">
      <c r="A18" s="16" t="s">
        <v>26</v>
      </c>
      <c r="B18" s="17" t="n">
        <v>600.382283032928</v>
      </c>
      <c r="C18" s="17" t="n">
        <v>0.0315610929932</v>
      </c>
      <c r="D18" s="17" t="n">
        <v>0.00376254732658</v>
      </c>
      <c r="E18" s="18" t="n">
        <v>0.2889772130545</v>
      </c>
      <c r="F18" s="18" t="n">
        <v>0.1320243180975</v>
      </c>
      <c r="G18" s="18" t="n">
        <v>0.0204998484322</v>
      </c>
      <c r="H18" s="19" t="n">
        <v>0.401607368773661</v>
      </c>
    </row>
    <row r="19" customFormat="false" ht="12.75" hidden="false" customHeight="true" outlineLevel="0" collapsed="false">
      <c r="A19" s="16" t="s">
        <v>27</v>
      </c>
      <c r="B19" s="17" t="n">
        <v>3495.67313741582</v>
      </c>
      <c r="C19" s="17" t="n">
        <v>0.233437037305784</v>
      </c>
      <c r="D19" s="17" t="n">
        <v>0.121250765355841</v>
      </c>
      <c r="E19" s="17" t="n">
        <v>6.561397420713</v>
      </c>
      <c r="F19" s="17" t="n">
        <v>9.183467889249</v>
      </c>
      <c r="G19" s="17" t="n">
        <v>0.3261927471664</v>
      </c>
      <c r="H19" s="25" t="n">
        <v>1.81424023613702</v>
      </c>
    </row>
    <row r="20" customFormat="false" ht="12.75" hidden="false" customHeight="true" outlineLevel="0" collapsed="false">
      <c r="A20" s="16" t="s">
        <v>28</v>
      </c>
      <c r="B20" s="17" t="n">
        <v>2283.44996924646</v>
      </c>
      <c r="C20" s="17" t="n">
        <v>0.2134024052184</v>
      </c>
      <c r="D20" s="17" t="n">
        <v>0.024313307097944</v>
      </c>
      <c r="E20" s="17" t="n">
        <v>1.869561330713</v>
      </c>
      <c r="F20" s="17" t="n">
        <v>3.355250269249</v>
      </c>
      <c r="G20" s="17" t="n">
        <v>0.1095941616664</v>
      </c>
      <c r="H20" s="25" t="n">
        <v>1.09226450600369</v>
      </c>
    </row>
    <row r="21" customFormat="false" ht="12.75" hidden="false" customHeight="true" outlineLevel="0" collapsed="false">
      <c r="A21" s="16" t="s">
        <v>29</v>
      </c>
      <c r="B21" s="17" t="n">
        <v>1212.22316816936</v>
      </c>
      <c r="C21" s="17" t="n">
        <v>0.020034632087384</v>
      </c>
      <c r="D21" s="17" t="n">
        <v>0.0969374582578968</v>
      </c>
      <c r="E21" s="17" t="n">
        <v>4.69183609</v>
      </c>
      <c r="F21" s="17" t="n">
        <v>5.82821762</v>
      </c>
      <c r="G21" s="17" t="n">
        <v>0.2165985855</v>
      </c>
      <c r="H21" s="25" t="n">
        <v>0.721975730133333</v>
      </c>
      <c r="I21" s="14"/>
    </row>
    <row r="22" customFormat="false" ht="12" hidden="false" customHeight="true" outlineLevel="0" collapsed="false">
      <c r="A22" s="24" t="s">
        <v>30</v>
      </c>
      <c r="B22" s="13" t="n">
        <v>15527.0700346419</v>
      </c>
      <c r="C22" s="13" t="n">
        <v>1.06094952560996</v>
      </c>
      <c r="D22" s="13" t="n">
        <v>0.423750329548836</v>
      </c>
      <c r="E22" s="13" t="n">
        <v>45.0185897069101</v>
      </c>
      <c r="F22" s="13" t="n">
        <v>219.319689432156</v>
      </c>
      <c r="G22" s="13" t="n">
        <v>20.8734333885292</v>
      </c>
      <c r="H22" s="13" t="n">
        <v>0.168797600214661</v>
      </c>
    </row>
    <row r="23" customFormat="false" ht="12" hidden="false" customHeight="true" outlineLevel="0" collapsed="false">
      <c r="A23" s="16" t="s">
        <v>31</v>
      </c>
      <c r="B23" s="26" t="n">
        <v>124.3333476</v>
      </c>
      <c r="C23" s="26" t="n">
        <v>0.0098999999993664</v>
      </c>
      <c r="D23" s="26" t="n">
        <v>0.0039066489</v>
      </c>
      <c r="E23" s="18" t="n">
        <v>0.5070000000602</v>
      </c>
      <c r="F23" s="18" t="n">
        <v>2.98399999929431</v>
      </c>
      <c r="G23" s="18" t="n">
        <v>0.0890999999942976</v>
      </c>
      <c r="H23" s="19" t="n">
        <v>0.0399999999948664</v>
      </c>
    </row>
    <row r="24" customFormat="false" ht="12" hidden="false" customHeight="true" outlineLevel="0" collapsed="false">
      <c r="A24" s="16" t="s">
        <v>32</v>
      </c>
      <c r="B24" s="26" t="n">
        <v>15063.2675459682</v>
      </c>
      <c r="C24" s="26" t="n">
        <v>1.02578379604796</v>
      </c>
      <c r="D24" s="26" t="n">
        <v>0.40988178542385</v>
      </c>
      <c r="E24" s="18" t="n">
        <v>42.0559837236964</v>
      </c>
      <c r="F24" s="18" t="n">
        <v>213.282665449426</v>
      </c>
      <c r="G24" s="18" t="n">
        <v>20.3558109972318</v>
      </c>
      <c r="H24" s="19" t="n">
        <v>0.0818241789056979</v>
      </c>
    </row>
    <row r="25" customFormat="false" ht="12" hidden="false" customHeight="true" outlineLevel="0" collapsed="false">
      <c r="A25" s="16" t="s">
        <v>33</v>
      </c>
      <c r="B25" s="26" t="n">
        <v>95.4745420672</v>
      </c>
      <c r="C25" s="26" t="n">
        <v>0.000772082007018032</v>
      </c>
      <c r="D25" s="26" t="n">
        <v>0.00288394846645299</v>
      </c>
      <c r="E25" s="18" t="n">
        <v>1.28319355517418</v>
      </c>
      <c r="F25" s="18" t="n">
        <v>0.335929552185744</v>
      </c>
      <c r="G25" s="18" t="n">
        <v>0.149378581149446</v>
      </c>
      <c r="H25" s="19" t="n">
        <v>0.000606172158324722</v>
      </c>
    </row>
    <row r="26" customFormat="false" ht="12" hidden="false" customHeight="true" outlineLevel="0" collapsed="false">
      <c r="A26" s="16" t="s">
        <v>34</v>
      </c>
      <c r="B26" s="26" t="n">
        <v>125.359943435336</v>
      </c>
      <c r="C26" s="26" t="n">
        <v>0.0186892901342165</v>
      </c>
      <c r="D26" s="26" t="n">
        <v>0.00330886540612423</v>
      </c>
      <c r="E26" s="18" t="n">
        <v>0.957259993185182</v>
      </c>
      <c r="F26" s="18" t="n">
        <v>1.62867623199812</v>
      </c>
      <c r="G26" s="18" t="n">
        <v>0.226904593362715</v>
      </c>
      <c r="H26" s="19" t="n">
        <v>0.00866266119195617</v>
      </c>
    </row>
    <row r="27" customFormat="false" ht="12" hidden="false" customHeight="true" outlineLevel="0" collapsed="false">
      <c r="A27" s="20" t="s">
        <v>35</v>
      </c>
      <c r="B27" s="21" t="n">
        <v>118.6346555712</v>
      </c>
      <c r="C27" s="21" t="n">
        <v>0.00580435742139434</v>
      </c>
      <c r="D27" s="21" t="n">
        <v>0.0037690813524096</v>
      </c>
      <c r="E27" s="21" t="n">
        <v>0.215152434794182</v>
      </c>
      <c r="F27" s="21" t="n">
        <v>1.0884181992515</v>
      </c>
      <c r="G27" s="21" t="n">
        <v>0.0522392167909284</v>
      </c>
      <c r="H27" s="27" t="n">
        <v>0.0377045879638161</v>
      </c>
    </row>
    <row r="28" customFormat="false" ht="12" hidden="false" customHeight="true" outlineLevel="0" collapsed="false">
      <c r="A28" s="20" t="s">
        <v>28</v>
      </c>
      <c r="B28" s="21" t="s">
        <v>20</v>
      </c>
      <c r="C28" s="21" t="s">
        <v>20</v>
      </c>
      <c r="D28" s="21" t="s">
        <v>20</v>
      </c>
      <c r="E28" s="21" t="s">
        <v>20</v>
      </c>
      <c r="F28" s="21" t="s">
        <v>20</v>
      </c>
      <c r="G28" s="21" t="s">
        <v>20</v>
      </c>
      <c r="H28" s="28" t="s">
        <v>20</v>
      </c>
    </row>
    <row r="29" customFormat="false" ht="12" hidden="false" customHeight="true" outlineLevel="0" collapsed="false">
      <c r="A29" s="20" t="s">
        <v>36</v>
      </c>
      <c r="B29" s="21" t="n">
        <v>118.6346555712</v>
      </c>
      <c r="C29" s="21" t="n">
        <v>0.00580435742139434</v>
      </c>
      <c r="D29" s="21" t="n">
        <v>0.0037690813524096</v>
      </c>
      <c r="E29" s="21" t="n">
        <v>0.215152434794182</v>
      </c>
      <c r="F29" s="21" t="n">
        <v>1.0884181992515</v>
      </c>
      <c r="G29" s="21" t="n">
        <v>0.0522392167909284</v>
      </c>
      <c r="H29" s="28" t="n">
        <v>0.0377045879638161</v>
      </c>
    </row>
    <row r="30" customFormat="false" ht="12" hidden="false" customHeight="true" outlineLevel="0" collapsed="false">
      <c r="A30" s="29"/>
      <c r="B30" s="29"/>
      <c r="C30" s="29"/>
      <c r="D30" s="29"/>
      <c r="E30" s="29"/>
      <c r="F30" s="29"/>
      <c r="G30" s="29"/>
      <c r="H30" s="30"/>
    </row>
  </sheetData>
  <sheetProtection sheet="true"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7</v>
      </c>
      <c r="G1" s="112" t="s">
        <v>1</v>
      </c>
    </row>
    <row r="2" customFormat="false" ht="15.75" hidden="false" customHeight="true" outlineLevel="0" collapsed="false">
      <c r="A2" s="2" t="s">
        <v>298</v>
      </c>
      <c r="G2" s="112" t="s">
        <v>3</v>
      </c>
    </row>
    <row r="3" customFormat="false" ht="15.75" hidden="false" customHeight="true" outlineLevel="0" collapsed="false">
      <c r="A3" s="2" t="s">
        <v>146</v>
      </c>
      <c r="F3" s="112"/>
      <c r="G3" s="112" t="s">
        <v>4</v>
      </c>
    </row>
    <row r="4" customFormat="false" ht="12.75" hidden="false" customHeight="true" outlineLevel="0" collapsed="false"/>
    <row r="5" customFormat="false" ht="12" hidden="false" customHeight="true" outlineLevel="0" collapsed="false">
      <c r="A5" s="151" t="s">
        <v>299</v>
      </c>
      <c r="B5" s="395" t="s">
        <v>300</v>
      </c>
      <c r="C5" s="396" t="s">
        <v>301</v>
      </c>
      <c r="D5" s="396"/>
      <c r="E5" s="397" t="s">
        <v>84</v>
      </c>
      <c r="F5" s="397"/>
      <c r="G5" s="397"/>
    </row>
    <row r="6" customFormat="false" ht="15" hidden="false" customHeight="true" outlineLevel="0" collapsed="false">
      <c r="A6" s="282" t="s">
        <v>302</v>
      </c>
      <c r="B6" s="398" t="s">
        <v>303</v>
      </c>
      <c r="C6" s="398" t="s">
        <v>304</v>
      </c>
      <c r="D6" s="399" t="s">
        <v>305</v>
      </c>
      <c r="E6" s="398" t="s">
        <v>306</v>
      </c>
      <c r="F6" s="398"/>
      <c r="G6" s="400" t="s">
        <v>305</v>
      </c>
    </row>
    <row r="7" customFormat="false" ht="22.5" hidden="false" customHeight="true" outlineLevel="0" collapsed="false">
      <c r="A7" s="401"/>
      <c r="B7" s="398"/>
      <c r="C7" s="398"/>
      <c r="D7" s="399"/>
      <c r="E7" s="402" t="s">
        <v>307</v>
      </c>
      <c r="F7" s="403" t="s">
        <v>308</v>
      </c>
      <c r="G7" s="400"/>
    </row>
    <row r="8" customFormat="false" ht="12.75" hidden="false" customHeight="true" outlineLevel="0" collapsed="false">
      <c r="A8" s="404"/>
      <c r="B8" s="405" t="s">
        <v>309</v>
      </c>
      <c r="C8" s="405" t="s">
        <v>310</v>
      </c>
      <c r="D8" s="405"/>
      <c r="E8" s="406" t="s">
        <v>13</v>
      </c>
      <c r="F8" s="406"/>
      <c r="G8" s="406"/>
    </row>
    <row r="9" customFormat="false" ht="12.75" hidden="false" customHeight="true" outlineLevel="0" collapsed="false">
      <c r="A9" s="407" t="s">
        <v>311</v>
      </c>
      <c r="B9" s="157" t="s">
        <v>20</v>
      </c>
      <c r="C9" s="408"/>
      <c r="D9" s="408"/>
      <c r="E9" s="157" t="s">
        <v>20</v>
      </c>
      <c r="F9" s="157" t="s">
        <v>20</v>
      </c>
      <c r="G9" s="158" t="s">
        <v>20</v>
      </c>
    </row>
    <row r="10" customFormat="false" ht="13.5" hidden="false" customHeight="true" outlineLevel="0" collapsed="false">
      <c r="A10" s="409" t="s">
        <v>312</v>
      </c>
      <c r="B10" s="18" t="s">
        <v>20</v>
      </c>
      <c r="C10" s="157" t="s">
        <v>20</v>
      </c>
      <c r="D10" s="157" t="s">
        <v>20</v>
      </c>
      <c r="E10" s="157" t="s">
        <v>20</v>
      </c>
      <c r="F10" s="157" t="s">
        <v>20</v>
      </c>
      <c r="G10" s="158" t="s">
        <v>20</v>
      </c>
    </row>
    <row r="11" customFormat="false" ht="12" hidden="false" customHeight="true" outlineLevel="0" collapsed="false">
      <c r="A11" s="410" t="s">
        <v>313</v>
      </c>
      <c r="B11" s="411"/>
      <c r="C11" s="157" t="s">
        <v>20</v>
      </c>
      <c r="D11" s="157" t="s">
        <v>20</v>
      </c>
      <c r="E11" s="412" t="s">
        <v>20</v>
      </c>
      <c r="F11" s="412" t="s">
        <v>20</v>
      </c>
      <c r="G11" s="19" t="s">
        <v>20</v>
      </c>
    </row>
    <row r="12" customFormat="false" ht="12" hidden="false" customHeight="true" outlineLevel="0" collapsed="false">
      <c r="A12" s="410" t="s">
        <v>314</v>
      </c>
      <c r="B12" s="411"/>
      <c r="C12" s="157" t="s">
        <v>20</v>
      </c>
      <c r="D12" s="157" t="s">
        <v>20</v>
      </c>
      <c r="E12" s="412" t="s">
        <v>20</v>
      </c>
      <c r="F12" s="412" t="s">
        <v>20</v>
      </c>
      <c r="G12" s="19" t="s">
        <v>20</v>
      </c>
    </row>
    <row r="13" customFormat="false" ht="13.5" hidden="false" customHeight="true" outlineLevel="0" collapsed="false">
      <c r="A13" s="409" t="s">
        <v>315</v>
      </c>
      <c r="B13" s="18" t="s">
        <v>20</v>
      </c>
      <c r="C13" s="157" t="s">
        <v>20</v>
      </c>
      <c r="D13" s="157" t="s">
        <v>20</v>
      </c>
      <c r="E13" s="157" t="s">
        <v>20</v>
      </c>
      <c r="F13" s="157" t="s">
        <v>20</v>
      </c>
      <c r="G13" s="158" t="s">
        <v>20</v>
      </c>
    </row>
    <row r="14" customFormat="false" ht="12" hidden="false" customHeight="true" outlineLevel="0" collapsed="false">
      <c r="A14" s="410" t="s">
        <v>316</v>
      </c>
      <c r="B14" s="411"/>
      <c r="C14" s="157" t="s">
        <v>20</v>
      </c>
      <c r="D14" s="157" t="s">
        <v>20</v>
      </c>
      <c r="E14" s="412" t="s">
        <v>20</v>
      </c>
      <c r="F14" s="412" t="s">
        <v>20</v>
      </c>
      <c r="G14" s="19" t="s">
        <v>20</v>
      </c>
    </row>
    <row r="15" customFormat="false" ht="12.75" hidden="false" customHeight="true" outlineLevel="0" collapsed="false">
      <c r="A15" s="159" t="s">
        <v>317</v>
      </c>
      <c r="B15" s="259"/>
      <c r="C15" s="413" t="s">
        <v>20</v>
      </c>
      <c r="D15" s="413" t="s">
        <v>20</v>
      </c>
      <c r="E15" s="414" t="s">
        <v>20</v>
      </c>
      <c r="F15" s="415" t="s">
        <v>20</v>
      </c>
      <c r="G15" s="40" t="s">
        <v>20</v>
      </c>
    </row>
    <row r="16" customFormat="false" ht="12.75" hidden="false" customHeight="true" outlineLevel="0" collapsed="false">
      <c r="A16" s="416" t="s">
        <v>318</v>
      </c>
      <c r="B16" s="417" t="s">
        <v>20</v>
      </c>
      <c r="C16" s="418" t="s">
        <v>20</v>
      </c>
      <c r="D16" s="418" t="s">
        <v>20</v>
      </c>
      <c r="E16" s="417" t="s">
        <v>20</v>
      </c>
      <c r="F16" s="419" t="s">
        <v>20</v>
      </c>
      <c r="G16" s="420" t="s">
        <v>20</v>
      </c>
    </row>
    <row r="17" customFormat="false" ht="14.25" hidden="false" customHeight="true" outlineLevel="0" collapsed="false">
      <c r="A17" s="421" t="s">
        <v>319</v>
      </c>
      <c r="B17" s="411"/>
      <c r="C17" s="422"/>
      <c r="D17" s="423"/>
      <c r="E17" s="424" t="s">
        <v>20</v>
      </c>
      <c r="F17" s="425" t="s">
        <v>20</v>
      </c>
      <c r="G17" s="158" t="s">
        <v>20</v>
      </c>
    </row>
    <row r="18" customFormat="false" ht="12.75" hidden="false" customHeight="true" outlineLevel="0" collapsed="false">
      <c r="A18" s="133" t="s">
        <v>28</v>
      </c>
      <c r="B18" s="426" t="s">
        <v>20</v>
      </c>
      <c r="C18" s="157" t="s">
        <v>20</v>
      </c>
      <c r="D18" s="157" t="s">
        <v>20</v>
      </c>
      <c r="E18" s="426" t="s">
        <v>20</v>
      </c>
      <c r="F18" s="426" t="s">
        <v>20</v>
      </c>
      <c r="G18" s="427" t="s">
        <v>20</v>
      </c>
    </row>
    <row r="19" customFormat="false" ht="12" hidden="false" customHeight="true" outlineLevel="0" collapsed="false">
      <c r="A19" s="29"/>
      <c r="B19" s="29"/>
      <c r="C19" s="29"/>
      <c r="D19" s="29"/>
      <c r="E19" s="29"/>
      <c r="F19" s="29"/>
      <c r="G19" s="29"/>
    </row>
    <row r="20" customFormat="false" ht="13.5" hidden="false" customHeight="true" outlineLevel="0" collapsed="false">
      <c r="A20" s="181" t="s">
        <v>320</v>
      </c>
    </row>
    <row r="21" customFormat="false" ht="13.5" hidden="false" customHeight="true" outlineLevel="0" collapsed="false">
      <c r="A21" s="182" t="s">
        <v>321</v>
      </c>
    </row>
    <row r="22" customFormat="false" ht="13.5" hidden="false" customHeight="true" outlineLevel="0" collapsed="false">
      <c r="A22" s="182" t="s">
        <v>322</v>
      </c>
    </row>
    <row r="23" customFormat="false" ht="13.5" hidden="false" customHeight="true" outlineLevel="0" collapsed="false">
      <c r="A23" s="428" t="s">
        <v>323</v>
      </c>
    </row>
    <row r="24" customFormat="false" ht="13.5" hidden="false" customHeight="true" outlineLevel="0" collapsed="false">
      <c r="A24" s="429" t="s">
        <v>324</v>
      </c>
    </row>
    <row r="25" customFormat="false" ht="5.25" hidden="false" customHeight="true" outlineLevel="0" collapsed="false"/>
    <row r="26" customFormat="false" ht="24.75" hidden="false" customHeight="true" outlineLevel="0" collapsed="false">
      <c r="A26" s="430" t="s">
        <v>325</v>
      </c>
      <c r="B26" s="430"/>
      <c r="C26" s="430"/>
      <c r="D26" s="430"/>
      <c r="E26" s="430"/>
      <c r="F26" s="430"/>
      <c r="G26" s="430"/>
    </row>
    <row r="27" customFormat="false" ht="6" hidden="false" customHeight="true" outlineLevel="0" collapsed="false"/>
    <row r="28" customFormat="false" ht="12" hidden="false" customHeight="true" outlineLevel="0" collapsed="false">
      <c r="A28" s="113" t="s">
        <v>326</v>
      </c>
      <c r="B28" s="184"/>
      <c r="C28" s="184"/>
      <c r="D28" s="184"/>
      <c r="E28" s="184"/>
      <c r="F28" s="184"/>
      <c r="G28" s="185"/>
    </row>
    <row r="29" customFormat="false" ht="12.75" hidden="false" customHeight="true" outlineLevel="0" collapsed="false">
      <c r="A29" s="431" t="s">
        <v>327</v>
      </c>
      <c r="B29" s="431"/>
      <c r="C29" s="431"/>
      <c r="D29" s="431"/>
      <c r="E29" s="431"/>
      <c r="F29" s="431"/>
      <c r="G29" s="431"/>
    </row>
    <row r="30" customFormat="false" ht="12" hidden="false" customHeight="true" outlineLevel="0" collapsed="false">
      <c r="A30" s="431" t="s">
        <v>328</v>
      </c>
      <c r="B30" s="431"/>
      <c r="C30" s="431"/>
      <c r="D30" s="431"/>
      <c r="E30" s="431"/>
      <c r="F30" s="431"/>
      <c r="G30" s="431"/>
    </row>
    <row r="31" customFormat="false" ht="12" hidden="false" customHeight="true" outlineLevel="0" collapsed="false">
      <c r="A31" s="431" t="s">
        <v>329</v>
      </c>
      <c r="B31" s="431"/>
      <c r="C31" s="431"/>
      <c r="D31" s="431"/>
      <c r="E31" s="431"/>
      <c r="F31" s="431"/>
      <c r="G31" s="431"/>
    </row>
    <row r="32" customFormat="false" ht="24.75" hidden="false" customHeight="true" outlineLevel="0" collapsed="false">
      <c r="A32" s="431" t="s">
        <v>330</v>
      </c>
      <c r="B32" s="431"/>
      <c r="C32" s="431"/>
      <c r="D32" s="431"/>
      <c r="E32" s="431"/>
      <c r="F32" s="431"/>
      <c r="G32" s="431"/>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tru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31</v>
      </c>
      <c r="K1" s="112" t="s">
        <v>1</v>
      </c>
    </row>
    <row r="2" customFormat="false" ht="15.75" hidden="false" customHeight="true" outlineLevel="0" collapsed="false">
      <c r="A2" s="2" t="s">
        <v>332</v>
      </c>
      <c r="K2" s="112" t="s">
        <v>3</v>
      </c>
    </row>
    <row r="3" customFormat="false" ht="15.75" hidden="false" customHeight="true" outlineLevel="0" collapsed="false">
      <c r="A3" s="2" t="s">
        <v>146</v>
      </c>
      <c r="J3" s="112"/>
      <c r="K3" s="112" t="s">
        <v>4</v>
      </c>
    </row>
    <row r="4" customFormat="false" ht="12.75" hidden="false" customHeight="true" outlineLevel="0" collapsed="false"/>
    <row r="5" customFormat="false" ht="15" hidden="false" customHeight="true" outlineLevel="0" collapsed="false">
      <c r="A5" s="277" t="s">
        <v>299</v>
      </c>
      <c r="B5" s="432"/>
      <c r="C5" s="433" t="s">
        <v>333</v>
      </c>
      <c r="D5" s="433"/>
      <c r="E5" s="433"/>
      <c r="F5" s="395" t="s">
        <v>334</v>
      </c>
      <c r="G5" s="395"/>
      <c r="H5" s="395"/>
      <c r="I5" s="397" t="s">
        <v>84</v>
      </c>
      <c r="J5" s="397"/>
      <c r="K5" s="397"/>
    </row>
    <row r="6" customFormat="false" ht="12" hidden="false" customHeight="true" outlineLevel="0" collapsed="false">
      <c r="A6" s="401" t="s">
        <v>302</v>
      </c>
      <c r="B6" s="434"/>
      <c r="C6" s="435" t="s">
        <v>335</v>
      </c>
      <c r="D6" s="435" t="s">
        <v>336</v>
      </c>
      <c r="E6" s="436" t="s">
        <v>337</v>
      </c>
      <c r="F6" s="437" t="s">
        <v>305</v>
      </c>
      <c r="G6" s="437" t="s">
        <v>338</v>
      </c>
      <c r="H6" s="399" t="s">
        <v>339</v>
      </c>
      <c r="I6" s="437" t="s">
        <v>305</v>
      </c>
      <c r="J6" s="399" t="s">
        <v>338</v>
      </c>
      <c r="K6" s="400" t="s">
        <v>339</v>
      </c>
    </row>
    <row r="7" customFormat="false" ht="15" hidden="false" customHeight="true" outlineLevel="0" collapsed="false">
      <c r="A7" s="438"/>
      <c r="B7" s="439"/>
      <c r="C7" s="440"/>
      <c r="D7" s="440"/>
      <c r="E7" s="440"/>
      <c r="F7" s="441" t="s">
        <v>340</v>
      </c>
      <c r="G7" s="441"/>
      <c r="H7" s="441"/>
      <c r="I7" s="442" t="s">
        <v>13</v>
      </c>
      <c r="J7" s="442"/>
      <c r="K7" s="442"/>
    </row>
    <row r="8" customFormat="false" ht="15" hidden="false" customHeight="true" outlineLevel="0" collapsed="false">
      <c r="A8" s="443" t="s">
        <v>341</v>
      </c>
      <c r="B8" s="444"/>
      <c r="C8" s="445"/>
      <c r="D8" s="445"/>
      <c r="E8" s="220"/>
      <c r="F8" s="445"/>
      <c r="G8" s="445"/>
      <c r="H8" s="445"/>
      <c r="I8" s="446" t="n">
        <v>15.5177399045946</v>
      </c>
      <c r="J8" s="446" t="n">
        <v>0.216738750015</v>
      </c>
      <c r="K8" s="447" t="s">
        <v>20</v>
      </c>
    </row>
    <row r="9" customFormat="false" ht="12.75" hidden="false" customHeight="true" outlineLevel="0" collapsed="false">
      <c r="A9" s="239"/>
      <c r="B9" s="246" t="s">
        <v>342</v>
      </c>
      <c r="C9" s="448" t="s">
        <v>343</v>
      </c>
      <c r="D9" s="449"/>
      <c r="E9" s="143" t="s">
        <v>20</v>
      </c>
      <c r="F9" s="78" t="s">
        <v>20</v>
      </c>
      <c r="G9" s="78" t="s">
        <v>20</v>
      </c>
      <c r="H9" s="450" t="s">
        <v>20</v>
      </c>
      <c r="I9" s="451" t="s">
        <v>20</v>
      </c>
      <c r="J9" s="143" t="s">
        <v>20</v>
      </c>
      <c r="K9" s="452" t="s">
        <v>20</v>
      </c>
    </row>
    <row r="10" customFormat="false" ht="12.75" hidden="false" customHeight="true" outlineLevel="0" collapsed="false">
      <c r="A10" s="453"/>
      <c r="B10" s="454" t="s">
        <v>344</v>
      </c>
      <c r="C10" s="455" t="s">
        <v>343</v>
      </c>
      <c r="D10" s="449"/>
      <c r="E10" s="143" t="s">
        <v>20</v>
      </c>
      <c r="F10" s="78" t="s">
        <v>20</v>
      </c>
      <c r="G10" s="78" t="s">
        <v>20</v>
      </c>
      <c r="H10" s="456"/>
      <c r="I10" s="457" t="s">
        <v>20</v>
      </c>
      <c r="J10" s="143" t="s">
        <v>20</v>
      </c>
      <c r="K10" s="458"/>
    </row>
    <row r="11" customFormat="false" ht="12.75" hidden="false" customHeight="true" outlineLevel="0" collapsed="false">
      <c r="A11" s="239"/>
      <c r="B11" s="246" t="s">
        <v>345</v>
      </c>
      <c r="C11" s="455" t="s">
        <v>343</v>
      </c>
      <c r="D11" s="449"/>
      <c r="E11" s="143" t="s">
        <v>20</v>
      </c>
      <c r="F11" s="78" t="s">
        <v>20</v>
      </c>
      <c r="G11" s="78" t="s">
        <v>20</v>
      </c>
      <c r="H11" s="456"/>
      <c r="I11" s="457" t="s">
        <v>20</v>
      </c>
      <c r="J11" s="143" t="s">
        <v>20</v>
      </c>
      <c r="K11" s="458"/>
    </row>
    <row r="12" customFormat="false" ht="12.75" hidden="false" customHeight="true" outlineLevel="0" collapsed="false">
      <c r="A12" s="453"/>
      <c r="B12" s="454" t="s">
        <v>346</v>
      </c>
      <c r="C12" s="455" t="s">
        <v>347</v>
      </c>
      <c r="D12" s="459" t="s">
        <v>348</v>
      </c>
      <c r="E12" s="143" t="n">
        <v>208.0692</v>
      </c>
      <c r="F12" s="78" t="n">
        <v>31387.3456734685</v>
      </c>
      <c r="G12" s="78" t="n">
        <v>1041.66666673876</v>
      </c>
      <c r="H12" s="460" t="s">
        <v>20</v>
      </c>
      <c r="I12" s="457" t="n">
        <v>6.53073990440206</v>
      </c>
      <c r="J12" s="143" t="n">
        <v>0.216738750015</v>
      </c>
      <c r="K12" s="452" t="s">
        <v>20</v>
      </c>
    </row>
    <row r="13" customFormat="false" ht="12.75" hidden="false" customHeight="true" outlineLevel="0" collapsed="false">
      <c r="A13" s="453"/>
      <c r="B13" s="454" t="s">
        <v>349</v>
      </c>
      <c r="C13" s="455" t="s">
        <v>350</v>
      </c>
      <c r="D13" s="459" t="s">
        <v>348</v>
      </c>
      <c r="E13" s="143" t="n">
        <v>151.9375</v>
      </c>
      <c r="F13" s="78" t="n">
        <v>59149.3212682353</v>
      </c>
      <c r="G13" s="78" t="s">
        <v>20</v>
      </c>
      <c r="H13" s="456"/>
      <c r="I13" s="457" t="n">
        <v>8.9870000001925</v>
      </c>
      <c r="J13" s="143" t="s">
        <v>20</v>
      </c>
      <c r="K13" s="458"/>
    </row>
    <row r="14" customFormat="false" ht="12.75" hidden="false" customHeight="true" outlineLevel="0" collapsed="false">
      <c r="A14" s="461"/>
      <c r="B14" s="462" t="s">
        <v>351</v>
      </c>
      <c r="C14" s="463" t="s">
        <v>343</v>
      </c>
      <c r="D14" s="464"/>
      <c r="E14" s="465" t="s">
        <v>20</v>
      </c>
      <c r="F14" s="78" t="s">
        <v>20</v>
      </c>
      <c r="G14" s="78" t="s">
        <v>20</v>
      </c>
      <c r="H14" s="466"/>
      <c r="I14" s="467" t="s">
        <v>20</v>
      </c>
      <c r="J14" s="465" t="s">
        <v>20</v>
      </c>
      <c r="K14" s="468"/>
    </row>
    <row r="15" customFormat="false" ht="12" hidden="false" customHeight="true" outlineLevel="0" collapsed="false">
      <c r="A15" s="443" t="s">
        <v>352</v>
      </c>
      <c r="B15" s="469"/>
      <c r="C15" s="470"/>
      <c r="D15" s="471"/>
      <c r="E15" s="423"/>
      <c r="F15" s="472"/>
      <c r="G15" s="472"/>
      <c r="H15" s="445"/>
      <c r="I15" s="473" t="n">
        <v>50.4147955010261</v>
      </c>
      <c r="J15" s="473" t="n">
        <v>8.13417236</v>
      </c>
      <c r="K15" s="474"/>
    </row>
    <row r="16" customFormat="false" ht="12.75" hidden="false" customHeight="true" outlineLevel="0" collapsed="false">
      <c r="A16" s="443"/>
      <c r="B16" s="246" t="s">
        <v>353</v>
      </c>
      <c r="C16" s="475" t="s">
        <v>343</v>
      </c>
      <c r="D16" s="449"/>
      <c r="E16" s="143" t="s">
        <v>20</v>
      </c>
      <c r="F16" s="78" t="s">
        <v>20</v>
      </c>
      <c r="G16" s="78" t="s">
        <v>20</v>
      </c>
      <c r="H16" s="476"/>
      <c r="I16" s="451" t="s">
        <v>20</v>
      </c>
      <c r="J16" s="232" t="s">
        <v>20</v>
      </c>
      <c r="K16" s="477"/>
    </row>
    <row r="17" customFormat="false" ht="12.75" hidden="false" customHeight="true" outlineLevel="0" collapsed="false">
      <c r="A17" s="453"/>
      <c r="B17" s="478" t="s">
        <v>354</v>
      </c>
      <c r="C17" s="455" t="s">
        <v>343</v>
      </c>
      <c r="D17" s="449"/>
      <c r="E17" s="143" t="s">
        <v>20</v>
      </c>
      <c r="F17" s="78" t="s">
        <v>20</v>
      </c>
      <c r="G17" s="78" t="s">
        <v>20</v>
      </c>
      <c r="H17" s="456"/>
      <c r="I17" s="457" t="s">
        <v>20</v>
      </c>
      <c r="J17" s="143" t="s">
        <v>20</v>
      </c>
      <c r="K17" s="458"/>
    </row>
    <row r="18" customFormat="false" ht="12.75" hidden="false" customHeight="true" outlineLevel="0" collapsed="false">
      <c r="A18" s="453"/>
      <c r="B18" s="454" t="s">
        <v>355</v>
      </c>
      <c r="C18" s="455" t="s">
        <v>356</v>
      </c>
      <c r="D18" s="459" t="s">
        <v>357</v>
      </c>
      <c r="E18" s="143" t="n">
        <v>20755</v>
      </c>
      <c r="F18" s="78" t="n">
        <v>2429.04338718507</v>
      </c>
      <c r="G18" s="78" t="n">
        <v>391.913869429053</v>
      </c>
      <c r="H18" s="456"/>
      <c r="I18" s="457" t="n">
        <v>50.4147955010261</v>
      </c>
      <c r="J18" s="143" t="n">
        <v>8.13417236</v>
      </c>
      <c r="K18" s="458"/>
    </row>
    <row r="19" customFormat="false" ht="12.75" hidden="false" customHeight="true" outlineLevel="0" collapsed="false">
      <c r="A19" s="453"/>
      <c r="B19" s="454" t="s">
        <v>358</v>
      </c>
      <c r="C19" s="455" t="s">
        <v>343</v>
      </c>
      <c r="D19" s="449"/>
      <c r="E19" s="143" t="s">
        <v>57</v>
      </c>
      <c r="F19" s="78" t="s">
        <v>57</v>
      </c>
      <c r="G19" s="78" t="s">
        <v>57</v>
      </c>
      <c r="H19" s="456"/>
      <c r="I19" s="457" t="s">
        <v>57</v>
      </c>
      <c r="J19" s="143" t="s">
        <v>57</v>
      </c>
      <c r="K19" s="458"/>
    </row>
    <row r="20" customFormat="false" ht="12.75" hidden="false" customHeight="true" outlineLevel="0" collapsed="false">
      <c r="A20" s="239"/>
      <c r="B20" s="246" t="s">
        <v>359</v>
      </c>
      <c r="C20" s="455" t="s">
        <v>343</v>
      </c>
      <c r="D20" s="449"/>
      <c r="E20" s="479" t="s">
        <v>57</v>
      </c>
      <c r="F20" s="78" t="s">
        <v>57</v>
      </c>
      <c r="G20" s="78" t="s">
        <v>57</v>
      </c>
      <c r="H20" s="456"/>
      <c r="I20" s="473" t="s">
        <v>57</v>
      </c>
      <c r="J20" s="473" t="s">
        <v>57</v>
      </c>
      <c r="K20" s="458"/>
    </row>
    <row r="21" customFormat="false" ht="12.75" hidden="false" customHeight="true" outlineLevel="0" collapsed="false">
      <c r="A21" s="480" t="s">
        <v>360</v>
      </c>
      <c r="B21" s="481"/>
      <c r="C21" s="455" t="s">
        <v>343</v>
      </c>
      <c r="D21" s="449"/>
      <c r="E21" s="143" t="s">
        <v>57</v>
      </c>
      <c r="F21" s="78" t="s">
        <v>57</v>
      </c>
      <c r="G21" s="78" t="s">
        <v>57</v>
      </c>
      <c r="H21" s="456"/>
      <c r="I21" s="457" t="s">
        <v>57</v>
      </c>
      <c r="J21" s="143" t="s">
        <v>57</v>
      </c>
      <c r="K21" s="458"/>
    </row>
    <row r="22" customFormat="false" ht="12.75" hidden="false" customHeight="true" outlineLevel="0" collapsed="false">
      <c r="A22" s="482" t="s">
        <v>361</v>
      </c>
      <c r="B22" s="483"/>
      <c r="C22" s="463" t="s">
        <v>343</v>
      </c>
      <c r="D22" s="449"/>
      <c r="E22" s="143" t="s">
        <v>57</v>
      </c>
      <c r="F22" s="78" t="s">
        <v>57</v>
      </c>
      <c r="G22" s="78" t="s">
        <v>57</v>
      </c>
      <c r="H22" s="466"/>
      <c r="I22" s="467" t="s">
        <v>57</v>
      </c>
      <c r="J22" s="465" t="s">
        <v>57</v>
      </c>
      <c r="K22" s="468"/>
    </row>
    <row r="23" customFormat="false" ht="14.25" hidden="false" customHeight="true" outlineLevel="0" collapsed="false">
      <c r="A23" s="443" t="s">
        <v>362</v>
      </c>
      <c r="B23" s="469"/>
      <c r="C23" s="470"/>
      <c r="D23" s="471"/>
      <c r="E23" s="423"/>
      <c r="F23" s="472"/>
      <c r="G23" s="472"/>
      <c r="H23" s="445"/>
      <c r="I23" s="473" t="s">
        <v>56</v>
      </c>
      <c r="J23" s="473" t="s">
        <v>56</v>
      </c>
      <c r="K23" s="474"/>
    </row>
    <row r="24" customFormat="false" ht="12.75" hidden="false" customHeight="true" outlineLevel="0" collapsed="false">
      <c r="A24" s="453"/>
      <c r="B24" s="454" t="s">
        <v>363</v>
      </c>
      <c r="C24" s="455" t="s">
        <v>343</v>
      </c>
      <c r="D24" s="449"/>
      <c r="E24" s="143" t="s">
        <v>57</v>
      </c>
      <c r="F24" s="78" t="s">
        <v>57</v>
      </c>
      <c r="G24" s="78" t="s">
        <v>57</v>
      </c>
      <c r="H24" s="456"/>
      <c r="I24" s="457" t="s">
        <v>57</v>
      </c>
      <c r="J24" s="143" t="s">
        <v>57</v>
      </c>
      <c r="K24" s="458"/>
    </row>
    <row r="25" customFormat="false" ht="12.75" hidden="false" customHeight="true" outlineLevel="0" collapsed="false">
      <c r="A25" s="453"/>
      <c r="B25" s="454" t="s">
        <v>364</v>
      </c>
      <c r="C25" s="455" t="s">
        <v>343</v>
      </c>
      <c r="D25" s="449"/>
      <c r="E25" s="143" t="s">
        <v>57</v>
      </c>
      <c r="F25" s="78" t="s">
        <v>57</v>
      </c>
      <c r="G25" s="78" t="s">
        <v>57</v>
      </c>
      <c r="H25" s="456"/>
      <c r="I25" s="457" t="s">
        <v>57</v>
      </c>
      <c r="J25" s="143" t="s">
        <v>57</v>
      </c>
      <c r="K25" s="458"/>
    </row>
    <row r="26" customFormat="false" ht="12.75" hidden="false" customHeight="true" outlineLevel="0" collapsed="false">
      <c r="A26" s="461"/>
      <c r="B26" s="462" t="s">
        <v>365</v>
      </c>
      <c r="C26" s="463" t="s">
        <v>366</v>
      </c>
      <c r="D26" s="449"/>
      <c r="E26" s="143" t="s">
        <v>20</v>
      </c>
      <c r="F26" s="78" t="s">
        <v>20</v>
      </c>
      <c r="G26" s="78" t="s">
        <v>20</v>
      </c>
      <c r="H26" s="466"/>
      <c r="I26" s="467" t="s">
        <v>20</v>
      </c>
      <c r="J26" s="465" t="s">
        <v>20</v>
      </c>
      <c r="K26" s="468"/>
    </row>
    <row r="27" customFormat="false" ht="12" hidden="false" customHeight="true" outlineLevel="0" collapsed="false">
      <c r="A27" s="443" t="s">
        <v>367</v>
      </c>
      <c r="B27" s="469"/>
      <c r="C27" s="470"/>
      <c r="D27" s="471"/>
      <c r="E27" s="423"/>
      <c r="F27" s="472"/>
      <c r="G27" s="472"/>
      <c r="H27" s="445"/>
      <c r="I27" s="473" t="n">
        <v>39.9762583361</v>
      </c>
      <c r="J27" s="473" t="n">
        <v>0.0168574583345</v>
      </c>
      <c r="K27" s="97" t="s">
        <v>20</v>
      </c>
    </row>
    <row r="28" customFormat="false" ht="12.75" hidden="false" customHeight="true" outlineLevel="0" collapsed="false">
      <c r="A28" s="453"/>
      <c r="B28" s="454" t="s">
        <v>363</v>
      </c>
      <c r="C28" s="455" t="s">
        <v>347</v>
      </c>
      <c r="D28" s="459" t="s">
        <v>348</v>
      </c>
      <c r="E28" s="143" t="n">
        <v>208.0692</v>
      </c>
      <c r="F28" s="78" t="n">
        <v>192129.629642927</v>
      </c>
      <c r="G28" s="78" t="n">
        <v>81.0185185241256</v>
      </c>
      <c r="H28" s="78" t="s">
        <v>20</v>
      </c>
      <c r="I28" s="457" t="n">
        <v>39.9762583361</v>
      </c>
      <c r="J28" s="143" t="n">
        <v>0.0168574583345</v>
      </c>
      <c r="K28" s="142" t="s">
        <v>20</v>
      </c>
    </row>
    <row r="29" customFormat="false" ht="12.75" hidden="false" customHeight="true" outlineLevel="0" collapsed="false">
      <c r="A29" s="453"/>
      <c r="B29" s="454" t="s">
        <v>364</v>
      </c>
      <c r="C29" s="455" t="s">
        <v>343</v>
      </c>
      <c r="D29" s="449"/>
      <c r="E29" s="143" t="s">
        <v>20</v>
      </c>
      <c r="F29" s="78" t="s">
        <v>20</v>
      </c>
      <c r="G29" s="78" t="s">
        <v>20</v>
      </c>
      <c r="H29" s="78" t="s">
        <v>20</v>
      </c>
      <c r="I29" s="457" t="s">
        <v>20</v>
      </c>
      <c r="J29" s="143" t="s">
        <v>20</v>
      </c>
      <c r="K29" s="142" t="s">
        <v>20</v>
      </c>
    </row>
    <row r="30" customFormat="false" ht="12.75" hidden="false" customHeight="true" outlineLevel="0" collapsed="false">
      <c r="A30" s="461"/>
      <c r="B30" s="462" t="s">
        <v>365</v>
      </c>
      <c r="C30" s="463" t="s">
        <v>343</v>
      </c>
      <c r="D30" s="449"/>
      <c r="E30" s="143" t="s">
        <v>20</v>
      </c>
      <c r="F30" s="78" t="s">
        <v>20</v>
      </c>
      <c r="G30" s="78" t="s">
        <v>20</v>
      </c>
      <c r="H30" s="78" t="s">
        <v>20</v>
      </c>
      <c r="I30" s="467" t="s">
        <v>20</v>
      </c>
      <c r="J30" s="465" t="s">
        <v>20</v>
      </c>
      <c r="K30" s="484" t="s">
        <v>20</v>
      </c>
    </row>
    <row r="31" customFormat="false" ht="14.25" hidden="false" customHeight="true" outlineLevel="0" collapsed="false">
      <c r="A31" s="485" t="s">
        <v>368</v>
      </c>
      <c r="B31" s="486"/>
      <c r="C31" s="487"/>
      <c r="D31" s="471"/>
      <c r="E31" s="423"/>
      <c r="F31" s="472"/>
      <c r="G31" s="472"/>
      <c r="H31" s="472"/>
      <c r="I31" s="488" t="s">
        <v>20</v>
      </c>
      <c r="J31" s="488" t="s">
        <v>20</v>
      </c>
      <c r="K31" s="489" t="n">
        <v>8.496E-005</v>
      </c>
    </row>
    <row r="32" customFormat="false" ht="12.75" hidden="false" customHeight="true" outlineLevel="0" collapsed="false">
      <c r="A32" s="133"/>
      <c r="B32" s="133" t="s">
        <v>28</v>
      </c>
      <c r="C32" s="463" t="s">
        <v>343</v>
      </c>
      <c r="D32" s="449"/>
      <c r="E32" s="426" t="s">
        <v>20</v>
      </c>
      <c r="F32" s="157" t="s">
        <v>20</v>
      </c>
      <c r="G32" s="157" t="s">
        <v>20</v>
      </c>
      <c r="H32" s="157" t="s">
        <v>20</v>
      </c>
      <c r="I32" s="490" t="s">
        <v>20</v>
      </c>
      <c r="J32" s="490" t="s">
        <v>20</v>
      </c>
      <c r="K32" s="491" t="n">
        <v>8.496E-005</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2" t="s">
        <v>369</v>
      </c>
      <c r="B34" s="492"/>
      <c r="C34" s="492"/>
      <c r="D34" s="492"/>
      <c r="E34" s="492"/>
      <c r="F34" s="492"/>
      <c r="G34" s="492"/>
      <c r="H34" s="492"/>
      <c r="I34" s="492"/>
      <c r="J34" s="492"/>
      <c r="K34" s="492"/>
    </row>
    <row r="35" customFormat="false" ht="14.25" hidden="false" customHeight="true" outlineLevel="0" collapsed="false">
      <c r="A35" s="276" t="s">
        <v>370</v>
      </c>
    </row>
    <row r="36" customFormat="false" ht="13.5" hidden="false" customHeight="true" outlineLevel="0" collapsed="false">
      <c r="A36" s="276" t="s">
        <v>371</v>
      </c>
    </row>
    <row r="37" customFormat="false" ht="15" hidden="false" customHeight="true" outlineLevel="0" collapsed="false">
      <c r="A37" s="276" t="s">
        <v>372</v>
      </c>
    </row>
    <row r="38" customFormat="false" ht="14.25" hidden="false" customHeight="true" outlineLevel="0" collapsed="false">
      <c r="A38" s="276" t="s">
        <v>373</v>
      </c>
    </row>
    <row r="39" customFormat="false" ht="14.25" hidden="false" customHeight="true" outlineLevel="0" collapsed="false">
      <c r="A39" s="276" t="s">
        <v>374</v>
      </c>
    </row>
    <row r="40" customFormat="false" ht="6" hidden="false" customHeight="true" outlineLevel="0" collapsed="false"/>
    <row r="41" customFormat="false" ht="12" hidden="false" customHeight="true" outlineLevel="0" collapsed="false">
      <c r="A41" s="113" t="s">
        <v>375</v>
      </c>
      <c r="B41" s="184"/>
      <c r="C41" s="184"/>
      <c r="D41" s="184"/>
      <c r="E41" s="184"/>
      <c r="F41" s="184"/>
      <c r="G41" s="184"/>
      <c r="H41" s="184"/>
      <c r="I41" s="184"/>
      <c r="J41" s="184"/>
      <c r="K41" s="185"/>
    </row>
    <row r="42" customFormat="false" ht="26.25" hidden="false" customHeight="true" outlineLevel="0" collapsed="false">
      <c r="A42" s="431" t="s">
        <v>376</v>
      </c>
      <c r="B42" s="431"/>
      <c r="C42" s="431"/>
      <c r="D42" s="431"/>
      <c r="E42" s="431"/>
      <c r="F42" s="431"/>
      <c r="G42" s="431"/>
      <c r="H42" s="431"/>
      <c r="I42" s="431"/>
      <c r="J42" s="431"/>
      <c r="K42" s="431"/>
    </row>
    <row r="43" customFormat="false" ht="12" hidden="false" customHeight="true" outlineLevel="0" collapsed="false">
      <c r="A43" s="431" t="s">
        <v>377</v>
      </c>
      <c r="B43" s="431"/>
      <c r="C43" s="431"/>
      <c r="D43" s="431"/>
      <c r="E43" s="431"/>
      <c r="F43" s="431"/>
      <c r="G43" s="431"/>
      <c r="H43" s="431"/>
      <c r="I43" s="431"/>
      <c r="J43" s="431"/>
      <c r="K43" s="431"/>
    </row>
    <row r="44" customFormat="false" ht="15" hidden="false" customHeight="true" outlineLevel="0" collapsed="false">
      <c r="A44" s="431" t="s">
        <v>378</v>
      </c>
      <c r="B44" s="431"/>
      <c r="C44" s="431"/>
      <c r="D44" s="431"/>
      <c r="E44" s="431"/>
      <c r="F44" s="431"/>
      <c r="G44" s="431"/>
      <c r="H44" s="431"/>
      <c r="I44" s="431"/>
      <c r="J44" s="431"/>
      <c r="K44" s="431"/>
    </row>
    <row r="45" customFormat="false" ht="12.75" hidden="false" customHeight="true" outlineLevel="0" collapsed="false">
      <c r="A45" s="493" t="s">
        <v>379</v>
      </c>
      <c r="B45" s="494"/>
      <c r="C45" s="494"/>
      <c r="D45" s="494"/>
      <c r="E45" s="494"/>
      <c r="F45" s="494"/>
      <c r="G45" s="494"/>
      <c r="H45" s="494"/>
      <c r="I45" s="494"/>
      <c r="J45" s="494"/>
      <c r="K45" s="495"/>
    </row>
    <row r="46" customFormat="false" ht="12.75" hidden="false" customHeight="true" outlineLevel="0" collapsed="false">
      <c r="A46" s="62" t="s">
        <v>380</v>
      </c>
      <c r="B46" s="62"/>
      <c r="C46" s="62"/>
      <c r="D46" s="62"/>
      <c r="E46" s="62"/>
      <c r="F46" s="62"/>
      <c r="G46" s="62"/>
      <c r="H46" s="62"/>
      <c r="I46" s="62"/>
      <c r="J46" s="62"/>
      <c r="K46" s="62"/>
    </row>
    <row r="47" customFormat="false" ht="12.75" hidden="false" customHeight="true" outlineLevel="0" collapsed="false">
      <c r="A47" s="62"/>
      <c r="B47" s="62"/>
      <c r="C47" s="62"/>
      <c r="D47" s="62"/>
      <c r="E47" s="62"/>
      <c r="F47" s="62"/>
      <c r="G47" s="62"/>
      <c r="H47" s="62"/>
      <c r="I47" s="62"/>
      <c r="J47" s="62"/>
      <c r="K47" s="62"/>
    </row>
    <row r="48" customFormat="false" ht="12.75" hidden="false" customHeight="true" outlineLevel="0" collapsed="false">
      <c r="A48" s="62" t="s">
        <v>381</v>
      </c>
      <c r="B48" s="62"/>
      <c r="C48" s="62"/>
      <c r="D48" s="62"/>
      <c r="E48" s="62"/>
      <c r="F48" s="62"/>
      <c r="G48" s="62"/>
      <c r="H48" s="62"/>
      <c r="I48" s="62"/>
      <c r="J48" s="62"/>
      <c r="K48" s="62"/>
    </row>
    <row r="49" customFormat="false" ht="12.75" hidden="false" customHeight="true" outlineLevel="0" collapsed="false">
      <c r="A49" s="62"/>
      <c r="B49" s="62"/>
      <c r="C49" s="62"/>
      <c r="D49" s="62"/>
      <c r="E49" s="62"/>
      <c r="F49" s="62"/>
      <c r="G49" s="62"/>
      <c r="H49" s="62"/>
      <c r="I49" s="62"/>
      <c r="J49" s="62"/>
      <c r="K49" s="62"/>
    </row>
    <row r="50" customFormat="false" ht="12.75" hidden="false" customHeight="true" outlineLevel="0" collapsed="false">
      <c r="A50" s="62" t="s">
        <v>382</v>
      </c>
      <c r="B50" s="62"/>
      <c r="C50" s="62"/>
      <c r="D50" s="62"/>
      <c r="E50" s="62"/>
      <c r="F50" s="62"/>
      <c r="G50" s="62"/>
      <c r="H50" s="62"/>
      <c r="I50" s="62"/>
      <c r="J50" s="62"/>
      <c r="K50" s="62"/>
    </row>
    <row r="51" customFormat="false" ht="12.75" hidden="false" customHeight="true" outlineLevel="0" collapsed="false">
      <c r="A51" s="62"/>
      <c r="B51" s="62"/>
      <c r="C51" s="62"/>
      <c r="D51" s="62"/>
      <c r="E51" s="62"/>
      <c r="F51" s="62"/>
      <c r="G51" s="62"/>
      <c r="H51" s="62"/>
      <c r="I51" s="62"/>
      <c r="J51" s="62"/>
      <c r="K51" s="62"/>
    </row>
    <row r="52" customFormat="false" ht="12.75" hidden="false" customHeight="true" outlineLevel="0" collapsed="false">
      <c r="A52" s="62" t="s">
        <v>383</v>
      </c>
      <c r="B52" s="62"/>
      <c r="C52" s="62"/>
      <c r="D52" s="62"/>
      <c r="E52" s="62"/>
      <c r="F52" s="62"/>
      <c r="G52" s="62"/>
      <c r="H52" s="62"/>
      <c r="I52" s="62"/>
      <c r="J52" s="62"/>
      <c r="K52" s="62"/>
    </row>
    <row r="53" customFormat="false" ht="12.75" hidden="false" customHeight="true" outlineLevel="0" collapsed="false">
      <c r="A53" s="62"/>
      <c r="B53" s="62"/>
      <c r="C53" s="62"/>
      <c r="D53" s="62"/>
      <c r="E53" s="62"/>
      <c r="F53" s="62"/>
      <c r="G53" s="62"/>
      <c r="H53" s="62"/>
      <c r="I53" s="62"/>
      <c r="J53" s="62"/>
      <c r="K53" s="62"/>
    </row>
    <row r="54" customFormat="false" ht="12.75" hidden="false" customHeight="true" outlineLevel="0" collapsed="false">
      <c r="A54" s="62" t="s">
        <v>384</v>
      </c>
      <c r="B54" s="62"/>
      <c r="C54" s="62"/>
      <c r="D54" s="62"/>
      <c r="E54" s="62"/>
      <c r="F54" s="62"/>
      <c r="G54" s="62"/>
      <c r="H54" s="62"/>
      <c r="I54" s="62"/>
      <c r="J54" s="62"/>
      <c r="K54" s="62"/>
    </row>
    <row r="55" customFormat="false" ht="12.75" hidden="false" customHeight="true" outlineLevel="0" collapsed="false">
      <c r="A55" s="62"/>
      <c r="B55" s="62"/>
      <c r="C55" s="62"/>
      <c r="D55" s="62"/>
      <c r="E55" s="62"/>
      <c r="F55" s="62"/>
      <c r="G55" s="62"/>
      <c r="H55" s="62"/>
      <c r="I55" s="62"/>
      <c r="J55" s="62"/>
      <c r="K55" s="62"/>
    </row>
    <row r="56" customFormat="false" ht="12" hidden="false" customHeight="true" outlineLevel="0" collapsed="false">
      <c r="A56" s="29"/>
      <c r="B56" s="29"/>
      <c r="C56" s="29"/>
      <c r="D56" s="29"/>
      <c r="E56" s="29"/>
      <c r="F56" s="29"/>
      <c r="G56" s="29"/>
      <c r="H56" s="29"/>
      <c r="I56" s="29"/>
      <c r="J56" s="29"/>
      <c r="K56" s="29"/>
    </row>
  </sheetData>
  <sheetProtection sheet="true"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85</v>
      </c>
      <c r="L1" s="112" t="s">
        <v>1</v>
      </c>
    </row>
    <row r="2" customFormat="false" ht="15.75" hidden="false" customHeight="true" outlineLevel="0" collapsed="false">
      <c r="A2" s="2" t="s">
        <v>386</v>
      </c>
      <c r="L2" s="112" t="s">
        <v>3</v>
      </c>
    </row>
    <row r="3" customFormat="false" ht="15.75" hidden="false" customHeight="true" outlineLevel="0" collapsed="false">
      <c r="A3" s="2" t="s">
        <v>146</v>
      </c>
      <c r="K3" s="112"/>
      <c r="L3" s="112" t="s">
        <v>4</v>
      </c>
    </row>
    <row r="4" customFormat="false" ht="12.75" hidden="false" customHeight="true" outlineLevel="0" collapsed="false">
      <c r="J4" s="496" t="s">
        <v>387</v>
      </c>
    </row>
    <row r="5" customFormat="false" ht="14.25" hidden="false" customHeight="true" outlineLevel="0" collapsed="false">
      <c r="A5" s="151" t="s">
        <v>388</v>
      </c>
      <c r="B5" s="326" t="s">
        <v>389</v>
      </c>
      <c r="C5" s="326" t="s">
        <v>301</v>
      </c>
      <c r="D5" s="326"/>
      <c r="E5" s="326"/>
      <c r="F5" s="497" t="s">
        <v>84</v>
      </c>
      <c r="G5" s="497"/>
      <c r="H5" s="497"/>
      <c r="I5" s="139"/>
      <c r="J5" s="498" t="s">
        <v>390</v>
      </c>
      <c r="K5" s="499" t="s">
        <v>391</v>
      </c>
      <c r="L5" s="499"/>
    </row>
    <row r="6" customFormat="false" ht="13.5" hidden="false" customHeight="true" outlineLevel="0" collapsed="false">
      <c r="A6" s="282" t="s">
        <v>392</v>
      </c>
      <c r="B6" s="336" t="s">
        <v>85</v>
      </c>
      <c r="C6" s="500" t="s">
        <v>393</v>
      </c>
      <c r="D6" s="500" t="s">
        <v>338</v>
      </c>
      <c r="E6" s="501" t="s">
        <v>339</v>
      </c>
      <c r="F6" s="500" t="s">
        <v>393</v>
      </c>
      <c r="G6" s="500" t="s">
        <v>338</v>
      </c>
      <c r="H6" s="502" t="s">
        <v>339</v>
      </c>
      <c r="I6" s="139"/>
      <c r="J6" s="503" t="s">
        <v>394</v>
      </c>
      <c r="K6" s="504" t="s">
        <v>395</v>
      </c>
      <c r="L6" s="505" t="s">
        <v>152</v>
      </c>
    </row>
    <row r="7" customFormat="false" ht="12.75" hidden="false" customHeight="true" outlineLevel="0" collapsed="false">
      <c r="A7" s="506"/>
      <c r="B7" s="341" t="s">
        <v>88</v>
      </c>
      <c r="C7" s="291" t="s">
        <v>90</v>
      </c>
      <c r="D7" s="291"/>
      <c r="E7" s="291"/>
      <c r="F7" s="293" t="s">
        <v>13</v>
      </c>
      <c r="G7" s="293"/>
      <c r="H7" s="293"/>
      <c r="I7" s="139"/>
      <c r="J7" s="100" t="s">
        <v>62</v>
      </c>
      <c r="K7" s="507" t="n">
        <v>3.4399262930413</v>
      </c>
      <c r="L7" s="508" t="n">
        <v>96.5600737069587</v>
      </c>
    </row>
    <row r="8" customFormat="false" ht="13.5" hidden="false" customHeight="true" outlineLevel="0" collapsed="false">
      <c r="A8" s="485" t="s">
        <v>396</v>
      </c>
      <c r="B8" s="94" t="n">
        <v>47678.76498</v>
      </c>
      <c r="C8" s="422"/>
      <c r="D8" s="423"/>
      <c r="E8" s="423"/>
      <c r="F8" s="94" t="n">
        <v>3490.085596536</v>
      </c>
      <c r="G8" s="94" t="n">
        <v>0.0606056622205275</v>
      </c>
      <c r="H8" s="509" t="n">
        <v>0.109661159454</v>
      </c>
      <c r="I8" s="139"/>
      <c r="J8" s="510" t="s">
        <v>63</v>
      </c>
      <c r="K8" s="511" t="n">
        <v>100</v>
      </c>
      <c r="L8" s="512" t="s">
        <v>20</v>
      </c>
    </row>
    <row r="9" customFormat="false" ht="12" hidden="false" customHeight="true" outlineLevel="0" collapsed="false">
      <c r="A9" s="453" t="s">
        <v>116</v>
      </c>
      <c r="B9" s="130" t="n">
        <v>47678.76498</v>
      </c>
      <c r="C9" s="78" t="n">
        <v>73.2</v>
      </c>
      <c r="D9" s="78" t="n">
        <v>0.001271124834</v>
      </c>
      <c r="E9" s="78" t="n">
        <v>0.0023</v>
      </c>
      <c r="F9" s="513" t="n">
        <v>3490.085596536</v>
      </c>
      <c r="G9" s="513" t="n">
        <v>0.0606056622205275</v>
      </c>
      <c r="H9" s="514" t="n">
        <v>0.109661159454</v>
      </c>
      <c r="I9" s="139"/>
      <c r="J9" s="383"/>
      <c r="K9" s="383"/>
      <c r="L9" s="383"/>
    </row>
    <row r="10" customFormat="false" ht="12.75" hidden="false" customHeight="true" outlineLevel="0" collapsed="false">
      <c r="A10" s="461" t="s">
        <v>117</v>
      </c>
      <c r="B10" s="275" t="s">
        <v>57</v>
      </c>
      <c r="C10" s="107" t="s">
        <v>57</v>
      </c>
      <c r="D10" s="107" t="s">
        <v>57</v>
      </c>
      <c r="E10" s="107" t="s">
        <v>57</v>
      </c>
      <c r="F10" s="515" t="s">
        <v>57</v>
      </c>
      <c r="G10" s="515" t="s">
        <v>57</v>
      </c>
      <c r="H10" s="516" t="s">
        <v>57</v>
      </c>
      <c r="I10" s="139"/>
      <c r="J10" s="517" t="s">
        <v>397</v>
      </c>
      <c r="K10" s="517"/>
      <c r="L10" s="517"/>
    </row>
    <row r="11" customFormat="false" ht="12" hidden="false" customHeight="true" outlineLevel="0" collapsed="false">
      <c r="A11" s="518" t="s">
        <v>398</v>
      </c>
      <c r="B11" s="213" t="s">
        <v>20</v>
      </c>
      <c r="C11" s="519"/>
      <c r="D11" s="167"/>
      <c r="E11" s="520"/>
      <c r="F11" s="94" t="s">
        <v>20</v>
      </c>
      <c r="G11" s="94" t="s">
        <v>20</v>
      </c>
      <c r="H11" s="97" t="s">
        <v>20</v>
      </c>
      <c r="I11" s="139"/>
      <c r="J11" s="517"/>
      <c r="K11" s="517"/>
      <c r="L11" s="517"/>
    </row>
    <row r="12" customFormat="false" ht="12" hidden="false" customHeight="true" outlineLevel="0" collapsed="false">
      <c r="A12" s="346" t="s">
        <v>117</v>
      </c>
      <c r="B12" s="211" t="s">
        <v>20</v>
      </c>
      <c r="C12" s="132" t="s">
        <v>20</v>
      </c>
      <c r="D12" s="78" t="s">
        <v>20</v>
      </c>
      <c r="E12" s="78" t="s">
        <v>20</v>
      </c>
      <c r="F12" s="521" t="s">
        <v>20</v>
      </c>
      <c r="G12" s="521" t="s">
        <v>20</v>
      </c>
      <c r="H12" s="522" t="s">
        <v>20</v>
      </c>
      <c r="I12" s="139"/>
      <c r="J12" s="517"/>
      <c r="K12" s="517"/>
      <c r="L12" s="517"/>
    </row>
    <row r="13" customFormat="false" ht="12" hidden="false" customHeight="true" outlineLevel="0" collapsed="false">
      <c r="A13" s="453" t="s">
        <v>125</v>
      </c>
      <c r="B13" s="130" t="s">
        <v>20</v>
      </c>
      <c r="C13" s="78" t="s">
        <v>20</v>
      </c>
      <c r="D13" s="78" t="s">
        <v>20</v>
      </c>
      <c r="E13" s="78" t="s">
        <v>20</v>
      </c>
      <c r="F13" s="513" t="s">
        <v>20</v>
      </c>
      <c r="G13" s="513" t="s">
        <v>20</v>
      </c>
      <c r="H13" s="514" t="s">
        <v>20</v>
      </c>
      <c r="I13" s="139"/>
      <c r="J13" s="517"/>
      <c r="K13" s="517"/>
      <c r="L13" s="517"/>
    </row>
    <row r="14" customFormat="false" ht="12" hidden="false" customHeight="true" outlineLevel="0" collapsed="false">
      <c r="A14" s="453" t="s">
        <v>187</v>
      </c>
      <c r="B14" s="130" t="s">
        <v>20</v>
      </c>
      <c r="C14" s="78" t="s">
        <v>20</v>
      </c>
      <c r="D14" s="78" t="s">
        <v>20</v>
      </c>
      <c r="E14" s="78" t="s">
        <v>20</v>
      </c>
      <c r="F14" s="513" t="s">
        <v>20</v>
      </c>
      <c r="G14" s="513" t="s">
        <v>20</v>
      </c>
      <c r="H14" s="514" t="s">
        <v>20</v>
      </c>
      <c r="I14" s="139"/>
      <c r="J14" s="517"/>
      <c r="K14" s="517"/>
      <c r="L14" s="517"/>
    </row>
    <row r="15" customFormat="false" ht="12" hidden="false" customHeight="true" outlineLevel="0" collapsed="false">
      <c r="A15" s="453" t="s">
        <v>192</v>
      </c>
      <c r="B15" s="130" t="s">
        <v>20</v>
      </c>
      <c r="C15" s="78" t="s">
        <v>20</v>
      </c>
      <c r="D15" s="78" t="s">
        <v>20</v>
      </c>
      <c r="E15" s="78" t="s">
        <v>20</v>
      </c>
      <c r="F15" s="513" t="s">
        <v>20</v>
      </c>
      <c r="G15" s="513" t="s">
        <v>20</v>
      </c>
      <c r="H15" s="514" t="s">
        <v>20</v>
      </c>
      <c r="I15" s="139"/>
      <c r="J15" s="111"/>
      <c r="K15" s="111"/>
      <c r="L15" s="111"/>
    </row>
    <row r="16" customFormat="false" ht="12" hidden="false" customHeight="true" outlineLevel="0" collapsed="false">
      <c r="A16" s="453" t="s">
        <v>399</v>
      </c>
      <c r="B16" s="130" t="s">
        <v>20</v>
      </c>
      <c r="C16" s="78" t="s">
        <v>20</v>
      </c>
      <c r="D16" s="78" t="s">
        <v>20</v>
      </c>
      <c r="E16" s="78" t="s">
        <v>20</v>
      </c>
      <c r="F16" s="513" t="s">
        <v>20</v>
      </c>
      <c r="G16" s="513" t="s">
        <v>20</v>
      </c>
      <c r="H16" s="514" t="s">
        <v>20</v>
      </c>
      <c r="I16" s="139"/>
      <c r="J16" s="111"/>
      <c r="K16" s="111"/>
      <c r="L16" s="111"/>
    </row>
    <row r="17" customFormat="false" ht="13.5" hidden="false" customHeight="true" outlineLevel="0" collapsed="false">
      <c r="A17" s="453" t="s">
        <v>400</v>
      </c>
      <c r="B17" s="78" t="s">
        <v>20</v>
      </c>
      <c r="C17" s="523"/>
      <c r="D17" s="49"/>
      <c r="E17" s="49"/>
      <c r="F17" s="78" t="s">
        <v>20</v>
      </c>
      <c r="G17" s="507" t="s">
        <v>20</v>
      </c>
      <c r="H17" s="129" t="s">
        <v>20</v>
      </c>
      <c r="I17" s="139"/>
      <c r="J17" s="111"/>
      <c r="K17" s="111"/>
      <c r="L17" s="111"/>
    </row>
    <row r="18" customFormat="false" ht="12.75" hidden="false" customHeight="true" outlineLevel="0" collapsed="false">
      <c r="A18" s="133" t="s">
        <v>28</v>
      </c>
      <c r="B18" s="426" t="s">
        <v>20</v>
      </c>
      <c r="C18" s="78" t="s">
        <v>20</v>
      </c>
      <c r="D18" s="78" t="s">
        <v>20</v>
      </c>
      <c r="E18" s="78" t="s">
        <v>20</v>
      </c>
      <c r="F18" s="426" t="s">
        <v>20</v>
      </c>
      <c r="G18" s="426" t="s">
        <v>20</v>
      </c>
      <c r="H18" s="427" t="s">
        <v>20</v>
      </c>
      <c r="I18" s="139"/>
      <c r="J18" s="524"/>
      <c r="K18" s="178"/>
      <c r="L18" s="178"/>
    </row>
    <row r="19" customFormat="false" ht="15" hidden="false" customHeight="true" outlineLevel="0" collapsed="false">
      <c r="A19" s="525" t="s">
        <v>401</v>
      </c>
      <c r="B19" s="526" t="s">
        <v>20</v>
      </c>
      <c r="C19" s="527" t="s">
        <v>20</v>
      </c>
      <c r="D19" s="527" t="s">
        <v>20</v>
      </c>
      <c r="E19" s="528" t="s">
        <v>20</v>
      </c>
      <c r="F19" s="529" t="s">
        <v>20</v>
      </c>
      <c r="G19" s="529" t="s">
        <v>20</v>
      </c>
      <c r="H19" s="530" t="s">
        <v>20</v>
      </c>
      <c r="I19" s="531"/>
      <c r="J19" s="111"/>
      <c r="K19" s="383"/>
      <c r="L19" s="383"/>
    </row>
    <row r="20" customFormat="false" ht="7.5" hidden="false" customHeight="true" outlineLevel="0" collapsed="false">
      <c r="J20" s="1" t="s">
        <v>233</v>
      </c>
    </row>
    <row r="21" customFormat="false" ht="14.25" hidden="false" customHeight="true" outlineLevel="0" collapsed="false">
      <c r="A21" s="428" t="s">
        <v>402</v>
      </c>
      <c r="B21" s="532"/>
      <c r="C21" s="532"/>
      <c r="D21" s="532"/>
      <c r="E21" s="532"/>
      <c r="F21" s="532"/>
      <c r="G21" s="532"/>
      <c r="H21" s="532"/>
      <c r="I21" s="428"/>
      <c r="J21" s="428"/>
      <c r="K21" s="428"/>
      <c r="L21" s="428"/>
    </row>
    <row r="22" customFormat="false" ht="13.5" hidden="false" customHeight="true" outlineLevel="0" collapsed="false">
      <c r="A22" s="533" t="s">
        <v>403</v>
      </c>
      <c r="B22" s="532"/>
      <c r="C22" s="532"/>
      <c r="D22" s="532"/>
      <c r="E22" s="532"/>
      <c r="F22" s="532"/>
      <c r="G22" s="532"/>
      <c r="H22" s="532"/>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4" t="s">
        <v>404</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375</v>
      </c>
      <c r="B26" s="536"/>
      <c r="C26" s="536"/>
      <c r="D26" s="536"/>
      <c r="E26" s="536"/>
      <c r="F26" s="536"/>
      <c r="G26" s="536"/>
      <c r="H26" s="536"/>
    </row>
    <row r="27" customFormat="false" ht="39.75" hidden="false" customHeight="true" outlineLevel="0" collapsed="false">
      <c r="A27" s="537" t="s">
        <v>405</v>
      </c>
      <c r="B27" s="537"/>
      <c r="C27" s="537"/>
      <c r="D27" s="537"/>
      <c r="E27" s="537"/>
      <c r="F27" s="537"/>
      <c r="G27" s="537"/>
      <c r="H27" s="537"/>
    </row>
    <row r="28" customFormat="false" ht="26.25" hidden="false" customHeight="true" outlineLevel="0" collapsed="false">
      <c r="A28" s="538" t="s">
        <v>406</v>
      </c>
      <c r="B28" s="538"/>
      <c r="C28" s="538"/>
      <c r="D28" s="538"/>
      <c r="E28" s="538"/>
      <c r="F28" s="538"/>
      <c r="G28" s="538"/>
      <c r="H28" s="538"/>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7</v>
      </c>
      <c r="N1" s="112" t="s">
        <v>1</v>
      </c>
    </row>
    <row r="2" customFormat="false" ht="15.75" hidden="false" customHeight="true" outlineLevel="0" collapsed="false">
      <c r="A2" s="2" t="s">
        <v>2</v>
      </c>
      <c r="N2" s="112" t="s">
        <v>3</v>
      </c>
    </row>
    <row r="3" customFormat="false" ht="15.75" hidden="false" customHeight="true" outlineLevel="0" collapsed="false">
      <c r="A3" s="388"/>
      <c r="M3" s="112"/>
      <c r="N3" s="112" t="s">
        <v>4</v>
      </c>
    </row>
    <row r="4" customFormat="false" ht="12.75" hidden="false" customHeight="true" outlineLevel="0" collapsed="false">
      <c r="N4" s="539"/>
    </row>
    <row r="5" customFormat="false" ht="14.25" hidden="false" customHeight="true" outlineLevel="0" collapsed="false">
      <c r="A5" s="540" t="s">
        <v>299</v>
      </c>
      <c r="B5" s="541" t="s">
        <v>305</v>
      </c>
      <c r="C5" s="541" t="s">
        <v>338</v>
      </c>
      <c r="D5" s="541" t="s">
        <v>339</v>
      </c>
      <c r="E5" s="542" t="s">
        <v>408</v>
      </c>
      <c r="F5" s="542"/>
      <c r="G5" s="542" t="s">
        <v>409</v>
      </c>
      <c r="H5" s="542"/>
      <c r="I5" s="542" t="s">
        <v>410</v>
      </c>
      <c r="J5" s="542"/>
      <c r="K5" s="541" t="s">
        <v>411</v>
      </c>
      <c r="L5" s="541" t="s">
        <v>10</v>
      </c>
      <c r="M5" s="541" t="s">
        <v>11</v>
      </c>
      <c r="N5" s="543" t="s">
        <v>412</v>
      </c>
    </row>
    <row r="6" customFormat="false" ht="12" hidden="false" customHeight="true" outlineLevel="0" collapsed="false">
      <c r="A6" s="544" t="s">
        <v>302</v>
      </c>
      <c r="B6" s="545"/>
      <c r="C6" s="545"/>
      <c r="D6" s="545"/>
      <c r="E6" s="545" t="s">
        <v>413</v>
      </c>
      <c r="F6" s="545" t="s">
        <v>414</v>
      </c>
      <c r="G6" s="545" t="s">
        <v>413</v>
      </c>
      <c r="H6" s="545" t="s">
        <v>414</v>
      </c>
      <c r="I6" s="545" t="s">
        <v>413</v>
      </c>
      <c r="J6" s="546" t="s">
        <v>414</v>
      </c>
      <c r="K6" s="545"/>
      <c r="L6" s="545"/>
      <c r="M6" s="545"/>
      <c r="N6" s="543"/>
    </row>
    <row r="7" customFormat="false" ht="14.25" hidden="false" customHeight="true" outlineLevel="0" collapsed="false">
      <c r="A7" s="547"/>
      <c r="B7" s="548" t="s">
        <v>13</v>
      </c>
      <c r="C7" s="548"/>
      <c r="D7" s="548"/>
      <c r="E7" s="548" t="s">
        <v>415</v>
      </c>
      <c r="F7" s="548"/>
      <c r="G7" s="548"/>
      <c r="H7" s="548"/>
      <c r="I7" s="549" t="s">
        <v>13</v>
      </c>
      <c r="J7" s="549"/>
      <c r="K7" s="549"/>
      <c r="L7" s="549"/>
      <c r="M7" s="549"/>
      <c r="N7" s="549"/>
    </row>
    <row r="8" customFormat="false" ht="13.5" hidden="false" customHeight="true" outlineLevel="0" collapsed="false">
      <c r="A8" s="550" t="s">
        <v>416</v>
      </c>
      <c r="B8" s="551" t="n">
        <v>2096.17714473067</v>
      </c>
      <c r="C8" s="552" t="n">
        <v>0.3400189269</v>
      </c>
      <c r="D8" s="552" t="n">
        <v>0.46776</v>
      </c>
      <c r="E8" s="552" t="n">
        <v>1947.11587150717</v>
      </c>
      <c r="F8" s="552" t="n">
        <v>638.890998453</v>
      </c>
      <c r="G8" s="552" t="n">
        <v>85.3321870831</v>
      </c>
      <c r="H8" s="552" t="n">
        <v>56.3344808538321</v>
      </c>
      <c r="I8" s="552" t="n">
        <v>0.037365256</v>
      </c>
      <c r="J8" s="552" t="n">
        <v>0.00821824266857443</v>
      </c>
      <c r="K8" s="552" t="n">
        <v>0.661915124688308</v>
      </c>
      <c r="L8" s="553" t="n">
        <v>12.2887544896667</v>
      </c>
      <c r="M8" s="554" t="n">
        <v>8.87804876928235</v>
      </c>
      <c r="N8" s="555" t="n">
        <v>2.33332407636933</v>
      </c>
    </row>
    <row r="9" customFormat="false" ht="12" hidden="false" customHeight="true" outlineLevel="0" collapsed="false">
      <c r="A9" s="556" t="s">
        <v>417</v>
      </c>
      <c r="B9" s="557" t="n">
        <v>1853.00411973067</v>
      </c>
      <c r="C9" s="557" t="n">
        <v>0.0300189269</v>
      </c>
      <c r="D9" s="557" t="s">
        <v>20</v>
      </c>
      <c r="E9" s="558"/>
      <c r="F9" s="558"/>
      <c r="G9" s="558"/>
      <c r="H9" s="558"/>
      <c r="I9" s="558"/>
      <c r="J9" s="559"/>
      <c r="K9" s="557" t="n">
        <v>0.0173994121888889</v>
      </c>
      <c r="L9" s="557" t="n">
        <v>5.656894198</v>
      </c>
      <c r="M9" s="560" t="n">
        <v>3.1224309884</v>
      </c>
      <c r="N9" s="561" t="n">
        <v>1.29720711677333</v>
      </c>
    </row>
    <row r="10" customFormat="false" ht="12" hidden="false" customHeight="true" outlineLevel="0" collapsed="false">
      <c r="A10" s="562" t="s">
        <v>418</v>
      </c>
      <c r="B10" s="563" t="n">
        <v>1807.403453064</v>
      </c>
      <c r="C10" s="564"/>
      <c r="D10" s="564"/>
      <c r="E10" s="565"/>
      <c r="F10" s="565"/>
      <c r="G10" s="565"/>
      <c r="H10" s="565"/>
      <c r="I10" s="565"/>
      <c r="J10" s="566"/>
      <c r="K10" s="564"/>
      <c r="L10" s="564"/>
      <c r="M10" s="564"/>
      <c r="N10" s="567" t="n">
        <v>1.29711711677333</v>
      </c>
    </row>
    <row r="11" customFormat="false" ht="12" hidden="false" customHeight="true" outlineLevel="0" collapsed="false">
      <c r="A11" s="562" t="s">
        <v>419</v>
      </c>
      <c r="B11" s="568" t="n">
        <v>45.5544746666667</v>
      </c>
      <c r="C11" s="565"/>
      <c r="D11" s="565"/>
      <c r="E11" s="565"/>
      <c r="F11" s="565"/>
      <c r="G11" s="565"/>
      <c r="H11" s="565"/>
      <c r="I11" s="565"/>
      <c r="J11" s="566"/>
      <c r="K11" s="565"/>
      <c r="L11" s="565"/>
      <c r="M11" s="565"/>
      <c r="N11" s="569"/>
    </row>
    <row r="12" customFormat="false" ht="12" hidden="false" customHeight="true" outlineLevel="0" collapsed="false">
      <c r="A12" s="562" t="s">
        <v>420</v>
      </c>
      <c r="B12" s="568" t="s">
        <v>20</v>
      </c>
      <c r="C12" s="565"/>
      <c r="D12" s="565"/>
      <c r="E12" s="565"/>
      <c r="F12" s="565"/>
      <c r="G12" s="565"/>
      <c r="H12" s="565"/>
      <c r="I12" s="565"/>
      <c r="J12" s="566"/>
      <c r="K12" s="565"/>
      <c r="L12" s="565"/>
      <c r="M12" s="565"/>
      <c r="N12" s="569"/>
    </row>
    <row r="13" customFormat="false" ht="12" hidden="false" customHeight="true" outlineLevel="0" collapsed="false">
      <c r="A13" s="562" t="s">
        <v>421</v>
      </c>
      <c r="B13" s="568" t="s">
        <v>20</v>
      </c>
      <c r="C13" s="565"/>
      <c r="D13" s="565"/>
      <c r="E13" s="565"/>
      <c r="F13" s="565"/>
      <c r="G13" s="565"/>
      <c r="H13" s="565"/>
      <c r="I13" s="565"/>
      <c r="J13" s="566"/>
      <c r="K13" s="565"/>
      <c r="L13" s="565"/>
      <c r="M13" s="565"/>
      <c r="N13" s="569"/>
    </row>
    <row r="14" customFormat="false" ht="12" hidden="false" customHeight="true" outlineLevel="0" collapsed="false">
      <c r="A14" s="562" t="s">
        <v>422</v>
      </c>
      <c r="B14" s="568" t="s">
        <v>20</v>
      </c>
      <c r="C14" s="565"/>
      <c r="D14" s="565"/>
      <c r="E14" s="565"/>
      <c r="F14" s="565"/>
      <c r="G14" s="565"/>
      <c r="H14" s="565"/>
      <c r="I14" s="565"/>
      <c r="J14" s="566"/>
      <c r="K14" s="565"/>
      <c r="L14" s="130" t="n">
        <v>2.8</v>
      </c>
      <c r="M14" s="570" t="n">
        <v>0.619</v>
      </c>
      <c r="N14" s="569"/>
    </row>
    <row r="15" customFormat="false" ht="12" hidden="false" customHeight="true" outlineLevel="0" collapsed="false">
      <c r="A15" s="562" t="s">
        <v>423</v>
      </c>
      <c r="B15" s="568" t="s">
        <v>20</v>
      </c>
      <c r="C15" s="565"/>
      <c r="D15" s="565"/>
      <c r="E15" s="565"/>
      <c r="F15" s="565"/>
      <c r="G15" s="565"/>
      <c r="H15" s="565"/>
      <c r="I15" s="565"/>
      <c r="J15" s="566"/>
      <c r="K15" s="130" t="s">
        <v>20</v>
      </c>
      <c r="L15" s="130" t="s">
        <v>20</v>
      </c>
      <c r="M15" s="130" t="n">
        <v>2.3</v>
      </c>
      <c r="N15" s="514" t="s">
        <v>20</v>
      </c>
    </row>
    <row r="16" customFormat="false" ht="12.75" hidden="false" customHeight="true" outlineLevel="0" collapsed="false">
      <c r="A16" s="16" t="s">
        <v>424</v>
      </c>
      <c r="B16" s="568" t="n">
        <v>0.046192</v>
      </c>
      <c r="C16" s="568" t="n">
        <v>0.0300189269</v>
      </c>
      <c r="D16" s="568" t="s">
        <v>20</v>
      </c>
      <c r="E16" s="411"/>
      <c r="F16" s="411"/>
      <c r="G16" s="411"/>
      <c r="H16" s="411"/>
      <c r="I16" s="411"/>
      <c r="J16" s="456"/>
      <c r="K16" s="568" t="n">
        <v>0.0173994121888889</v>
      </c>
      <c r="L16" s="568" t="n">
        <v>2.856894198</v>
      </c>
      <c r="M16" s="568" t="n">
        <v>0.2034309884</v>
      </c>
      <c r="N16" s="571" t="n">
        <v>9E-005</v>
      </c>
    </row>
    <row r="17" customFormat="false" ht="12.75" hidden="false" customHeight="true" outlineLevel="0" collapsed="false">
      <c r="A17" s="572" t="s">
        <v>425</v>
      </c>
      <c r="B17" s="563" t="s">
        <v>20</v>
      </c>
      <c r="C17" s="212" t="s">
        <v>20</v>
      </c>
      <c r="D17" s="212" t="s">
        <v>20</v>
      </c>
      <c r="E17" s="212"/>
      <c r="F17" s="212"/>
      <c r="G17" s="212"/>
      <c r="H17" s="212"/>
      <c r="I17" s="212"/>
      <c r="J17" s="476"/>
      <c r="K17" s="130" t="s">
        <v>20</v>
      </c>
      <c r="L17" s="130" t="s">
        <v>20</v>
      </c>
      <c r="M17" s="130" t="s">
        <v>20</v>
      </c>
      <c r="N17" s="514" t="s">
        <v>20</v>
      </c>
    </row>
    <row r="18" customFormat="false" ht="12.75" hidden="false" customHeight="true" outlineLevel="0" collapsed="false">
      <c r="A18" s="573" t="s">
        <v>28</v>
      </c>
      <c r="B18" s="574" t="n">
        <v>0.046192</v>
      </c>
      <c r="C18" s="574" t="n">
        <v>0.0300189269</v>
      </c>
      <c r="D18" s="574" t="s">
        <v>20</v>
      </c>
      <c r="E18" s="259"/>
      <c r="F18" s="259"/>
      <c r="G18" s="259"/>
      <c r="H18" s="259"/>
      <c r="I18" s="259"/>
      <c r="J18" s="259"/>
      <c r="K18" s="574" t="n">
        <v>0.0173994121888889</v>
      </c>
      <c r="L18" s="574" t="n">
        <v>2.856894198</v>
      </c>
      <c r="M18" s="574" t="n">
        <v>0.2034309884</v>
      </c>
      <c r="N18" s="575" t="n">
        <v>9E-005</v>
      </c>
    </row>
    <row r="19" customFormat="false" ht="12" hidden="false" customHeight="true" outlineLevel="0" collapsed="false">
      <c r="A19" s="576" t="s">
        <v>426</v>
      </c>
      <c r="B19" s="557" t="n">
        <v>15.26</v>
      </c>
      <c r="C19" s="557" t="n">
        <v>0.31</v>
      </c>
      <c r="D19" s="577" t="n">
        <v>0.46776</v>
      </c>
      <c r="E19" s="564" t="s">
        <v>20</v>
      </c>
      <c r="F19" s="564" t="s">
        <v>20</v>
      </c>
      <c r="G19" s="564" t="s">
        <v>20</v>
      </c>
      <c r="H19" s="564" t="s">
        <v>20</v>
      </c>
      <c r="I19" s="564" t="s">
        <v>20</v>
      </c>
      <c r="J19" s="564" t="s">
        <v>20</v>
      </c>
      <c r="K19" s="557" t="n">
        <v>0.125999999999419</v>
      </c>
      <c r="L19" s="557" t="n">
        <v>0.9312</v>
      </c>
      <c r="M19" s="557" t="n">
        <v>0.10125</v>
      </c>
      <c r="N19" s="561" t="n">
        <v>0.47203</v>
      </c>
    </row>
    <row r="20" customFormat="false" ht="12" hidden="false" customHeight="true" outlineLevel="0" collapsed="false">
      <c r="A20" s="578" t="s">
        <v>427</v>
      </c>
      <c r="B20" s="563" t="n">
        <v>0.32</v>
      </c>
      <c r="C20" s="579" t="s">
        <v>20</v>
      </c>
      <c r="D20" s="579" t="s">
        <v>20</v>
      </c>
      <c r="E20" s="564"/>
      <c r="F20" s="564"/>
      <c r="G20" s="564"/>
      <c r="H20" s="564"/>
      <c r="I20" s="564"/>
      <c r="J20" s="580"/>
      <c r="K20" s="211" t="n">
        <v>0.042</v>
      </c>
      <c r="L20" s="211" t="n">
        <v>0.0012</v>
      </c>
      <c r="M20" s="211" t="n">
        <v>0.072</v>
      </c>
      <c r="N20" s="522" t="n">
        <v>0.028</v>
      </c>
    </row>
    <row r="21" customFormat="false" ht="12" hidden="false" customHeight="true" outlineLevel="0" collapsed="false">
      <c r="A21" s="562" t="s">
        <v>428</v>
      </c>
      <c r="B21" s="565"/>
      <c r="C21" s="565"/>
      <c r="D21" s="568" t="n">
        <v>0.46776</v>
      </c>
      <c r="E21" s="565"/>
      <c r="F21" s="565"/>
      <c r="G21" s="565"/>
      <c r="H21" s="565"/>
      <c r="I21" s="565"/>
      <c r="J21" s="566"/>
      <c r="K21" s="130" t="n">
        <v>0.0839999999994192</v>
      </c>
      <c r="L21" s="565"/>
      <c r="M21" s="565"/>
      <c r="N21" s="569"/>
    </row>
    <row r="22" customFormat="false" ht="12" hidden="false" customHeight="true" outlineLevel="0" collapsed="false">
      <c r="A22" s="562" t="s">
        <v>429</v>
      </c>
      <c r="B22" s="581" t="s">
        <v>20</v>
      </c>
      <c r="C22" s="565"/>
      <c r="D22" s="568" t="s">
        <v>20</v>
      </c>
      <c r="E22" s="565"/>
      <c r="F22" s="565"/>
      <c r="G22" s="565"/>
      <c r="H22" s="565"/>
      <c r="I22" s="565"/>
      <c r="J22" s="566"/>
      <c r="K22" s="130" t="s">
        <v>20</v>
      </c>
      <c r="L22" s="130" t="s">
        <v>20</v>
      </c>
      <c r="M22" s="130" t="s">
        <v>20</v>
      </c>
      <c r="N22" s="569"/>
    </row>
    <row r="23" customFormat="false" ht="12" hidden="false" customHeight="true" outlineLevel="0" collapsed="false">
      <c r="A23" s="562" t="s">
        <v>430</v>
      </c>
      <c r="B23" s="568" t="n">
        <v>14.94</v>
      </c>
      <c r="C23" s="568" t="s">
        <v>20</v>
      </c>
      <c r="D23" s="565"/>
      <c r="E23" s="565"/>
      <c r="F23" s="565"/>
      <c r="G23" s="565"/>
      <c r="H23" s="565"/>
      <c r="I23" s="565"/>
      <c r="J23" s="566"/>
      <c r="K23" s="130" t="s">
        <v>20</v>
      </c>
      <c r="L23" s="130" t="s">
        <v>20</v>
      </c>
      <c r="M23" s="130" t="s">
        <v>20</v>
      </c>
      <c r="N23" s="514" t="n">
        <v>0.3852</v>
      </c>
    </row>
    <row r="24" customFormat="false" ht="12.75" hidden="false" customHeight="true" outlineLevel="0" collapsed="false">
      <c r="A24" s="582" t="s">
        <v>431</v>
      </c>
      <c r="B24" s="568" t="s">
        <v>20</v>
      </c>
      <c r="C24" s="568" t="n">
        <v>0.31</v>
      </c>
      <c r="D24" s="568" t="s">
        <v>20</v>
      </c>
      <c r="E24" s="565" t="s">
        <v>20</v>
      </c>
      <c r="F24" s="565" t="s">
        <v>101</v>
      </c>
      <c r="G24" s="565" t="s">
        <v>20</v>
      </c>
      <c r="H24" s="565" t="s">
        <v>101</v>
      </c>
      <c r="I24" s="565" t="s">
        <v>20</v>
      </c>
      <c r="J24" s="565" t="s">
        <v>20</v>
      </c>
      <c r="K24" s="568" t="s">
        <v>20</v>
      </c>
      <c r="L24" s="568" t="n">
        <v>0.93</v>
      </c>
      <c r="M24" s="568" t="n">
        <v>0.02925</v>
      </c>
      <c r="N24" s="571" t="n">
        <v>0.05883</v>
      </c>
    </row>
    <row r="25" customFormat="false" ht="12.75" hidden="false" customHeight="true" outlineLevel="0" collapsed="false">
      <c r="A25" s="572" t="s">
        <v>432</v>
      </c>
      <c r="B25" s="564"/>
      <c r="C25" s="563" t="s">
        <v>20</v>
      </c>
      <c r="D25" s="564"/>
      <c r="E25" s="564"/>
      <c r="F25" s="564"/>
      <c r="G25" s="564"/>
      <c r="H25" s="564"/>
      <c r="I25" s="564"/>
      <c r="J25" s="580"/>
      <c r="K25" s="580"/>
      <c r="L25" s="580"/>
      <c r="M25" s="580"/>
      <c r="N25" s="569"/>
    </row>
    <row r="26" customFormat="false" ht="12.75" hidden="false" customHeight="true" outlineLevel="0" collapsed="false">
      <c r="A26" s="572" t="s">
        <v>433</v>
      </c>
      <c r="B26" s="563" t="s">
        <v>20</v>
      </c>
      <c r="C26" s="563" t="s">
        <v>57</v>
      </c>
      <c r="D26" s="563" t="s">
        <v>20</v>
      </c>
      <c r="E26" s="564"/>
      <c r="F26" s="564"/>
      <c r="G26" s="564"/>
      <c r="H26" s="564"/>
      <c r="I26" s="564"/>
      <c r="J26" s="580"/>
      <c r="K26" s="580"/>
      <c r="L26" s="580"/>
      <c r="M26" s="580"/>
      <c r="N26" s="569"/>
    </row>
    <row r="27" customFormat="false" ht="12.75" hidden="false" customHeight="true" outlineLevel="0" collapsed="false">
      <c r="A27" s="572" t="s">
        <v>434</v>
      </c>
      <c r="B27" s="564"/>
      <c r="C27" s="563" t="s">
        <v>20</v>
      </c>
      <c r="D27" s="564"/>
      <c r="E27" s="564"/>
      <c r="F27" s="564"/>
      <c r="G27" s="564"/>
      <c r="H27" s="564"/>
      <c r="I27" s="564"/>
      <c r="J27" s="580"/>
      <c r="K27" s="580"/>
      <c r="L27" s="580"/>
      <c r="M27" s="580"/>
      <c r="N27" s="569"/>
    </row>
    <row r="28" customFormat="false" ht="12.75" hidden="false" customHeight="true" outlineLevel="0" collapsed="false">
      <c r="A28" s="572" t="s">
        <v>435</v>
      </c>
      <c r="B28" s="564"/>
      <c r="C28" s="563" t="s">
        <v>20</v>
      </c>
      <c r="D28" s="564"/>
      <c r="E28" s="564"/>
      <c r="F28" s="564"/>
      <c r="G28" s="564"/>
      <c r="H28" s="564"/>
      <c r="I28" s="564"/>
      <c r="J28" s="580"/>
      <c r="K28" s="580"/>
      <c r="L28" s="580"/>
      <c r="M28" s="580"/>
      <c r="N28" s="569"/>
    </row>
    <row r="29" customFormat="false" ht="12.75" hidden="false" customHeight="true" outlineLevel="0" collapsed="false">
      <c r="A29" s="572" t="s">
        <v>436</v>
      </c>
      <c r="B29" s="564"/>
      <c r="C29" s="563" t="s">
        <v>20</v>
      </c>
      <c r="D29" s="564"/>
      <c r="E29" s="564"/>
      <c r="F29" s="564"/>
      <c r="G29" s="564"/>
      <c r="H29" s="564"/>
      <c r="I29" s="564"/>
      <c r="J29" s="580"/>
      <c r="K29" s="580"/>
      <c r="L29" s="580"/>
      <c r="M29" s="580"/>
      <c r="N29" s="569"/>
    </row>
    <row r="30" customFormat="false" ht="12.75" hidden="false" customHeight="true" outlineLevel="0" collapsed="false">
      <c r="A30" s="573" t="s">
        <v>28</v>
      </c>
      <c r="B30" s="574" t="s">
        <v>20</v>
      </c>
      <c r="C30" s="574" t="s">
        <v>20</v>
      </c>
      <c r="D30" s="574" t="s">
        <v>20</v>
      </c>
      <c r="E30" s="259" t="s">
        <v>20</v>
      </c>
      <c r="F30" s="259" t="s">
        <v>20</v>
      </c>
      <c r="G30" s="259" t="s">
        <v>20</v>
      </c>
      <c r="H30" s="212" t="s">
        <v>20</v>
      </c>
      <c r="I30" s="259" t="s">
        <v>20</v>
      </c>
      <c r="J30" s="212" t="s">
        <v>20</v>
      </c>
      <c r="K30" s="574" t="s">
        <v>20</v>
      </c>
      <c r="L30" s="574" t="s">
        <v>20</v>
      </c>
      <c r="M30" s="583" t="s">
        <v>20</v>
      </c>
      <c r="N30" s="575" t="s">
        <v>20</v>
      </c>
    </row>
    <row r="31" customFormat="false" ht="12.75" hidden="false" customHeight="true" outlineLevel="0" collapsed="false">
      <c r="A31" s="573" t="s">
        <v>437</v>
      </c>
      <c r="B31" s="574" t="s">
        <v>20</v>
      </c>
      <c r="C31" s="574" t="n">
        <v>0.31</v>
      </c>
      <c r="D31" s="574" t="s">
        <v>20</v>
      </c>
      <c r="E31" s="259" t="s">
        <v>20</v>
      </c>
      <c r="F31" s="259" t="s">
        <v>20</v>
      </c>
      <c r="G31" s="259" t="s">
        <v>20</v>
      </c>
      <c r="H31" s="212" t="s">
        <v>20</v>
      </c>
      <c r="I31" s="259" t="s">
        <v>20</v>
      </c>
      <c r="J31" s="212" t="s">
        <v>20</v>
      </c>
      <c r="K31" s="574" t="s">
        <v>20</v>
      </c>
      <c r="L31" s="574" t="n">
        <v>0.93</v>
      </c>
      <c r="M31" s="583" t="n">
        <v>0.02925</v>
      </c>
      <c r="N31" s="575" t="n">
        <v>0.05883</v>
      </c>
    </row>
    <row r="32" customFormat="false" ht="12" hidden="false" customHeight="true" outlineLevel="0" collapsed="false">
      <c r="A32" s="556" t="s">
        <v>438</v>
      </c>
      <c r="B32" s="557" t="n">
        <v>224.473025</v>
      </c>
      <c r="C32" s="557" t="s">
        <v>56</v>
      </c>
      <c r="D32" s="577" t="s">
        <v>20</v>
      </c>
      <c r="E32" s="212" t="s">
        <v>101</v>
      </c>
      <c r="F32" s="212" t="s">
        <v>101</v>
      </c>
      <c r="G32" s="212" t="s">
        <v>101</v>
      </c>
      <c r="H32" s="557" t="n">
        <v>10.61536</v>
      </c>
      <c r="I32" s="564" t="n">
        <v>0.00195</v>
      </c>
      <c r="J32" s="557" t="n">
        <v>0.00195</v>
      </c>
      <c r="K32" s="557" t="n">
        <v>0.2175157125</v>
      </c>
      <c r="L32" s="557" t="n">
        <v>2.9942605</v>
      </c>
      <c r="M32" s="560" t="n">
        <v>0.572765375</v>
      </c>
      <c r="N32" s="561" t="n">
        <v>0.37676312625</v>
      </c>
    </row>
    <row r="33" customFormat="false" ht="12" hidden="false" customHeight="true" outlineLevel="0" collapsed="false">
      <c r="A33" s="562" t="s">
        <v>439</v>
      </c>
      <c r="B33" s="563" t="n">
        <v>150.955525</v>
      </c>
      <c r="C33" s="563" t="s">
        <v>56</v>
      </c>
      <c r="D33" s="564"/>
      <c r="E33" s="564"/>
      <c r="F33" s="564"/>
      <c r="G33" s="564"/>
      <c r="H33" s="564"/>
      <c r="I33" s="564"/>
      <c r="J33" s="580"/>
      <c r="K33" s="211" t="n">
        <v>0.2056682125</v>
      </c>
      <c r="L33" s="211" t="n">
        <v>1.186323</v>
      </c>
      <c r="M33" s="211" t="n">
        <v>0.541145375</v>
      </c>
      <c r="N33" s="522" t="n">
        <v>0.01833031375</v>
      </c>
    </row>
    <row r="34" customFormat="false" ht="12" hidden="false" customHeight="true" outlineLevel="0" collapsed="false">
      <c r="A34" s="562" t="s">
        <v>440</v>
      </c>
      <c r="B34" s="568" t="s">
        <v>57</v>
      </c>
      <c r="C34" s="568" t="s">
        <v>20</v>
      </c>
      <c r="D34" s="565"/>
      <c r="E34" s="565"/>
      <c r="F34" s="565"/>
      <c r="G34" s="565"/>
      <c r="H34" s="565"/>
      <c r="I34" s="565"/>
      <c r="J34" s="566"/>
      <c r="K34" s="130" t="s">
        <v>57</v>
      </c>
      <c r="L34" s="130" t="s">
        <v>57</v>
      </c>
      <c r="M34" s="130" t="s">
        <v>57</v>
      </c>
      <c r="N34" s="514" t="s">
        <v>57</v>
      </c>
    </row>
    <row r="35" customFormat="false" ht="12" hidden="false" customHeight="true" outlineLevel="0" collapsed="false">
      <c r="A35" s="562" t="s">
        <v>441</v>
      </c>
      <c r="B35" s="568" t="n">
        <v>71.68</v>
      </c>
      <c r="C35" s="568" t="s">
        <v>20</v>
      </c>
      <c r="D35" s="565"/>
      <c r="E35" s="565"/>
      <c r="F35" s="565"/>
      <c r="G35" s="584" t="s">
        <v>20</v>
      </c>
      <c r="H35" s="568" t="n">
        <v>10.61536</v>
      </c>
      <c r="I35" s="565"/>
      <c r="J35" s="566"/>
      <c r="K35" s="130" t="n">
        <v>0.00896</v>
      </c>
      <c r="L35" s="130" t="n">
        <v>1.792</v>
      </c>
      <c r="M35" s="130" t="n">
        <v>0.02912</v>
      </c>
      <c r="N35" s="514" t="n">
        <v>0.3584</v>
      </c>
    </row>
    <row r="36" customFormat="false" ht="12" hidden="false" customHeight="true" outlineLevel="0" collapsed="false">
      <c r="A36" s="16" t="s">
        <v>442</v>
      </c>
      <c r="B36" s="585"/>
      <c r="C36" s="585"/>
      <c r="D36" s="586"/>
      <c r="E36" s="565"/>
      <c r="F36" s="565"/>
      <c r="G36" s="565"/>
      <c r="H36" s="565"/>
      <c r="I36" s="587" t="n">
        <v>0.00195</v>
      </c>
      <c r="J36" s="588" t="n">
        <v>0.00195</v>
      </c>
      <c r="K36" s="585"/>
      <c r="L36" s="585"/>
      <c r="M36" s="585"/>
      <c r="N36" s="589"/>
    </row>
    <row r="37" customFormat="false" ht="12.75" hidden="false" customHeight="true" outlineLevel="0" collapsed="false">
      <c r="A37" s="582" t="s">
        <v>431</v>
      </c>
      <c r="B37" s="568" t="n">
        <v>1.8375</v>
      </c>
      <c r="C37" s="568" t="s">
        <v>20</v>
      </c>
      <c r="D37" s="568" t="s">
        <v>20</v>
      </c>
      <c r="E37" s="564" t="s">
        <v>101</v>
      </c>
      <c r="F37" s="564" t="s">
        <v>101</v>
      </c>
      <c r="G37" s="564" t="s">
        <v>101</v>
      </c>
      <c r="H37" s="564" t="s">
        <v>101</v>
      </c>
      <c r="I37" s="564" t="s">
        <v>101</v>
      </c>
      <c r="J37" s="565" t="s">
        <v>101</v>
      </c>
      <c r="K37" s="568" t="n">
        <v>0.0028875</v>
      </c>
      <c r="L37" s="568" t="n">
        <v>0.0159375</v>
      </c>
      <c r="M37" s="568" t="n">
        <v>0.0025</v>
      </c>
      <c r="N37" s="571" t="n">
        <v>3.28125E-005</v>
      </c>
    </row>
    <row r="38" customFormat="false" ht="12.75" hidden="false" customHeight="true" outlineLevel="0" collapsed="false">
      <c r="A38" s="590" t="s">
        <v>28</v>
      </c>
      <c r="B38" s="591" t="s">
        <v>20</v>
      </c>
      <c r="C38" s="591" t="s">
        <v>20</v>
      </c>
      <c r="D38" s="591" t="s">
        <v>20</v>
      </c>
      <c r="E38" s="212" t="s">
        <v>20</v>
      </c>
      <c r="F38" s="212" t="s">
        <v>20</v>
      </c>
      <c r="G38" s="212" t="s">
        <v>20</v>
      </c>
      <c r="H38" s="212" t="s">
        <v>20</v>
      </c>
      <c r="I38" s="212" t="s">
        <v>20</v>
      </c>
      <c r="J38" s="212" t="s">
        <v>20</v>
      </c>
      <c r="K38" s="591" t="s">
        <v>20</v>
      </c>
      <c r="L38" s="591" t="s">
        <v>20</v>
      </c>
      <c r="M38" s="591" t="s">
        <v>20</v>
      </c>
      <c r="N38" s="592" t="s">
        <v>20</v>
      </c>
    </row>
    <row r="39" customFormat="false" ht="12.75" hidden="false" customHeight="true" outlineLevel="0" collapsed="false">
      <c r="A39" s="590" t="s">
        <v>443</v>
      </c>
      <c r="B39" s="593" t="n">
        <v>1.8375</v>
      </c>
      <c r="C39" s="591" t="s">
        <v>20</v>
      </c>
      <c r="D39" s="591" t="s">
        <v>20</v>
      </c>
      <c r="E39" s="212" t="s">
        <v>103</v>
      </c>
      <c r="F39" s="212" t="s">
        <v>103</v>
      </c>
      <c r="G39" s="212" t="s">
        <v>103</v>
      </c>
      <c r="H39" s="212" t="s">
        <v>103</v>
      </c>
      <c r="I39" s="212" t="s">
        <v>103</v>
      </c>
      <c r="J39" s="212" t="s">
        <v>103</v>
      </c>
      <c r="K39" s="593" t="n">
        <v>0.0028875</v>
      </c>
      <c r="L39" s="593" t="n">
        <v>0.0159375</v>
      </c>
      <c r="M39" s="593" t="n">
        <v>0.0025</v>
      </c>
      <c r="N39" s="594" t="n">
        <v>3.28125E-005</v>
      </c>
    </row>
    <row r="40" customFormat="false" ht="12.75" hidden="false" customHeight="true" outlineLevel="0" collapsed="false">
      <c r="A40" s="590" t="s">
        <v>444</v>
      </c>
      <c r="B40" s="591" t="s">
        <v>20</v>
      </c>
      <c r="C40" s="591" t="s">
        <v>20</v>
      </c>
      <c r="D40" s="591" t="s">
        <v>20</v>
      </c>
      <c r="E40" s="212" t="s">
        <v>20</v>
      </c>
      <c r="F40" s="212" t="s">
        <v>20</v>
      </c>
      <c r="G40" s="212" t="s">
        <v>20</v>
      </c>
      <c r="H40" s="212" t="s">
        <v>20</v>
      </c>
      <c r="I40" s="212" t="s">
        <v>20</v>
      </c>
      <c r="J40" s="212" t="s">
        <v>20</v>
      </c>
      <c r="K40" s="591" t="s">
        <v>20</v>
      </c>
      <c r="L40" s="591" t="s">
        <v>20</v>
      </c>
      <c r="M40" s="591" t="s">
        <v>20</v>
      </c>
      <c r="N40" s="592" t="s">
        <v>20</v>
      </c>
    </row>
    <row r="41" customFormat="false" ht="12" hidden="false" customHeight="true" outlineLevel="0" collapsed="false">
      <c r="A41" s="29"/>
      <c r="B41" s="29"/>
      <c r="C41" s="29"/>
      <c r="D41" s="29"/>
      <c r="E41" s="29"/>
      <c r="F41" s="29"/>
      <c r="G41" s="29"/>
      <c r="H41" s="29"/>
      <c r="I41" s="29"/>
      <c r="J41" s="29"/>
      <c r="K41" s="29"/>
      <c r="L41" s="29"/>
      <c r="M41" s="29"/>
      <c r="N41" s="29"/>
    </row>
    <row r="42" customFormat="false" ht="23.25" hidden="false" customHeight="true" outlineLevel="0" collapsed="false">
      <c r="A42" s="595" t="s">
        <v>445</v>
      </c>
      <c r="B42" s="595"/>
      <c r="C42" s="595"/>
      <c r="D42" s="595"/>
      <c r="E42" s="595"/>
      <c r="F42" s="595"/>
      <c r="G42" s="595"/>
      <c r="H42" s="595"/>
      <c r="I42" s="595"/>
      <c r="J42" s="595"/>
      <c r="K42" s="595"/>
      <c r="L42" s="595"/>
      <c r="M42" s="595"/>
      <c r="N42" s="595"/>
    </row>
    <row r="44" customFormat="false" ht="13.5" hidden="false" customHeight="true" outlineLevel="0" collapsed="false">
      <c r="A44" s="181" t="s">
        <v>446</v>
      </c>
    </row>
  </sheetData>
  <sheetProtection sheet="true" objects="true" scenarios="true"/>
  <mergeCells count="7">
    <mergeCell ref="E5:F5"/>
    <mergeCell ref="G5:H5"/>
    <mergeCell ref="I5:J5"/>
    <mergeCell ref="B7:D7"/>
    <mergeCell ref="E7:H7"/>
    <mergeCell ref="I7:N7"/>
    <mergeCell ref="A42:N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7</v>
      </c>
      <c r="N1" s="112" t="s">
        <v>1</v>
      </c>
    </row>
    <row r="2" customFormat="false" ht="15.75" hidden="false" customHeight="true" outlineLevel="0" collapsed="false">
      <c r="A2" s="2" t="s">
        <v>37</v>
      </c>
      <c r="G2" s="1" t="s">
        <v>233</v>
      </c>
      <c r="N2" s="112" t="s">
        <v>3</v>
      </c>
    </row>
    <row r="3" customFormat="false" ht="15.75" hidden="false" customHeight="true" outlineLevel="0" collapsed="false">
      <c r="A3" s="388"/>
      <c r="M3" s="112"/>
      <c r="N3" s="112" t="s">
        <v>4</v>
      </c>
    </row>
    <row r="4" customFormat="false" ht="12.75" hidden="false" customHeight="true" outlineLevel="0" collapsed="false">
      <c r="N4" s="596"/>
    </row>
    <row r="5" customFormat="false" ht="14.25" hidden="false" customHeight="true" outlineLevel="0" collapsed="false">
      <c r="A5" s="540" t="s">
        <v>299</v>
      </c>
      <c r="B5" s="541" t="s">
        <v>305</v>
      </c>
      <c r="C5" s="541" t="s">
        <v>338</v>
      </c>
      <c r="D5" s="541" t="s">
        <v>339</v>
      </c>
      <c r="E5" s="542" t="s">
        <v>408</v>
      </c>
      <c r="F5" s="542"/>
      <c r="G5" s="542" t="s">
        <v>409</v>
      </c>
      <c r="H5" s="542"/>
      <c r="I5" s="542" t="s">
        <v>410</v>
      </c>
      <c r="J5" s="542"/>
      <c r="K5" s="541" t="s">
        <v>411</v>
      </c>
      <c r="L5" s="541" t="s">
        <v>10</v>
      </c>
      <c r="M5" s="541" t="s">
        <v>11</v>
      </c>
      <c r="N5" s="543" t="s">
        <v>412</v>
      </c>
    </row>
    <row r="6" customFormat="false" ht="12" hidden="false" customHeight="true" outlineLevel="0" collapsed="false">
      <c r="A6" s="544" t="s">
        <v>302</v>
      </c>
      <c r="B6" s="545"/>
      <c r="C6" s="545"/>
      <c r="D6" s="545"/>
      <c r="E6" s="545" t="s">
        <v>413</v>
      </c>
      <c r="F6" s="545" t="s">
        <v>414</v>
      </c>
      <c r="G6" s="545" t="s">
        <v>413</v>
      </c>
      <c r="H6" s="545" t="s">
        <v>414</v>
      </c>
      <c r="I6" s="545" t="s">
        <v>413</v>
      </c>
      <c r="J6" s="546" t="s">
        <v>414</v>
      </c>
      <c r="K6" s="545"/>
      <c r="L6" s="545"/>
      <c r="M6" s="545"/>
      <c r="N6" s="543"/>
    </row>
    <row r="7" customFormat="false" ht="14.25" hidden="false" customHeight="true" outlineLevel="0" collapsed="false">
      <c r="A7" s="597"/>
      <c r="B7" s="548" t="s">
        <v>13</v>
      </c>
      <c r="C7" s="548"/>
      <c r="D7" s="548"/>
      <c r="E7" s="548" t="s">
        <v>415</v>
      </c>
      <c r="F7" s="548"/>
      <c r="G7" s="548"/>
      <c r="H7" s="548"/>
      <c r="I7" s="549" t="s">
        <v>13</v>
      </c>
      <c r="J7" s="549"/>
      <c r="K7" s="549"/>
      <c r="L7" s="549"/>
      <c r="M7" s="549"/>
      <c r="N7" s="549"/>
    </row>
    <row r="8" customFormat="false" ht="12.75" hidden="false" customHeight="true" outlineLevel="0" collapsed="false">
      <c r="A8" s="15" t="s">
        <v>447</v>
      </c>
      <c r="B8" s="598" t="s">
        <v>20</v>
      </c>
      <c r="C8" s="599"/>
      <c r="D8" s="599"/>
      <c r="E8" s="599"/>
      <c r="F8" s="599"/>
      <c r="G8" s="599"/>
      <c r="H8" s="599"/>
      <c r="I8" s="599"/>
      <c r="J8" s="600"/>
      <c r="K8" s="563" t="s">
        <v>20</v>
      </c>
      <c r="L8" s="563" t="n">
        <v>0.0151997916666667</v>
      </c>
      <c r="M8" s="601" t="n">
        <v>4.28580240588235</v>
      </c>
      <c r="N8" s="602" t="s">
        <v>20</v>
      </c>
    </row>
    <row r="9" customFormat="false" ht="12" hidden="false" customHeight="true" outlineLevel="0" collapsed="false">
      <c r="A9" s="16" t="s">
        <v>448</v>
      </c>
      <c r="B9" s="564"/>
      <c r="C9" s="565"/>
      <c r="D9" s="565"/>
      <c r="E9" s="565"/>
      <c r="F9" s="565"/>
      <c r="G9" s="565"/>
      <c r="H9" s="565"/>
      <c r="I9" s="565"/>
      <c r="J9" s="566"/>
      <c r="K9" s="211" t="s">
        <v>20</v>
      </c>
      <c r="L9" s="211" t="n">
        <v>0.0151997916666667</v>
      </c>
      <c r="M9" s="211" t="n">
        <v>0.02925</v>
      </c>
      <c r="N9" s="522" t="s">
        <v>20</v>
      </c>
    </row>
    <row r="10" customFormat="false" ht="14.25" hidden="false" customHeight="true" outlineLevel="0" collapsed="false">
      <c r="A10" s="603" t="s">
        <v>449</v>
      </c>
      <c r="B10" s="604" t="s">
        <v>20</v>
      </c>
      <c r="C10" s="605"/>
      <c r="D10" s="605"/>
      <c r="E10" s="605"/>
      <c r="F10" s="605"/>
      <c r="G10" s="605"/>
      <c r="H10" s="605"/>
      <c r="I10" s="605"/>
      <c r="J10" s="606"/>
      <c r="K10" s="605"/>
      <c r="L10" s="605"/>
      <c r="M10" s="275" t="n">
        <v>4.25655240588235</v>
      </c>
      <c r="N10" s="607"/>
    </row>
    <row r="11" customFormat="false" ht="13.5" hidden="false" customHeight="true" outlineLevel="0" collapsed="false">
      <c r="A11" s="15" t="s">
        <v>450</v>
      </c>
      <c r="B11" s="599"/>
      <c r="C11" s="599"/>
      <c r="D11" s="599"/>
      <c r="E11" s="423"/>
      <c r="F11" s="557" t="s">
        <v>101</v>
      </c>
      <c r="G11" s="423"/>
      <c r="H11" s="557" t="s">
        <v>20</v>
      </c>
      <c r="I11" s="423"/>
      <c r="J11" s="557" t="s">
        <v>20</v>
      </c>
      <c r="K11" s="599"/>
      <c r="L11" s="599"/>
      <c r="M11" s="599"/>
      <c r="N11" s="608"/>
    </row>
    <row r="12" customFormat="false" ht="12" hidden="false" customHeight="true" outlineLevel="0" collapsed="false">
      <c r="A12" s="16" t="s">
        <v>451</v>
      </c>
      <c r="B12" s="565"/>
      <c r="C12" s="565"/>
      <c r="D12" s="565"/>
      <c r="E12" s="565"/>
      <c r="F12" s="609" t="s">
        <v>101</v>
      </c>
      <c r="G12" s="565"/>
      <c r="H12" s="568" t="s">
        <v>101</v>
      </c>
      <c r="I12" s="565"/>
      <c r="J12" s="568" t="s">
        <v>20</v>
      </c>
      <c r="K12" s="565"/>
      <c r="L12" s="565"/>
      <c r="M12" s="565"/>
      <c r="N12" s="569"/>
    </row>
    <row r="13" customFormat="false" ht="12" hidden="false" customHeight="true" outlineLevel="0" collapsed="false">
      <c r="A13" s="610" t="s">
        <v>452</v>
      </c>
      <c r="B13" s="565"/>
      <c r="C13" s="565"/>
      <c r="D13" s="565"/>
      <c r="E13" s="565"/>
      <c r="F13" s="609" t="s">
        <v>20</v>
      </c>
      <c r="G13" s="565"/>
      <c r="H13" s="565"/>
      <c r="I13" s="565"/>
      <c r="J13" s="565"/>
      <c r="K13" s="565"/>
      <c r="L13" s="565"/>
      <c r="M13" s="565"/>
      <c r="N13" s="569"/>
    </row>
    <row r="14" customFormat="false" ht="12" hidden="false" customHeight="true" outlineLevel="0" collapsed="false">
      <c r="A14" s="610" t="s">
        <v>453</v>
      </c>
      <c r="B14" s="565"/>
      <c r="C14" s="565"/>
      <c r="D14" s="565"/>
      <c r="E14" s="565"/>
      <c r="F14" s="609" t="s">
        <v>101</v>
      </c>
      <c r="G14" s="565"/>
      <c r="H14" s="568" t="s">
        <v>101</v>
      </c>
      <c r="I14" s="565"/>
      <c r="J14" s="568" t="s">
        <v>20</v>
      </c>
      <c r="K14" s="565"/>
      <c r="L14" s="565"/>
      <c r="M14" s="565"/>
      <c r="N14" s="569"/>
    </row>
    <row r="15" customFormat="false" ht="12" hidden="false" customHeight="true" outlineLevel="0" collapsed="false">
      <c r="A15" s="16" t="s">
        <v>454</v>
      </c>
      <c r="B15" s="565"/>
      <c r="C15" s="565"/>
      <c r="D15" s="565"/>
      <c r="E15" s="565"/>
      <c r="F15" s="609" t="s">
        <v>101</v>
      </c>
      <c r="G15" s="565"/>
      <c r="H15" s="568" t="s">
        <v>101</v>
      </c>
      <c r="I15" s="565"/>
      <c r="J15" s="568" t="s">
        <v>20</v>
      </c>
      <c r="K15" s="565"/>
      <c r="L15" s="565"/>
      <c r="M15" s="565"/>
      <c r="N15" s="569"/>
    </row>
    <row r="16" customFormat="false" ht="12.75" hidden="false" customHeight="true" outlineLevel="0" collapsed="false">
      <c r="A16" s="16" t="s">
        <v>455</v>
      </c>
      <c r="B16" s="565"/>
      <c r="C16" s="565"/>
      <c r="D16" s="565"/>
      <c r="E16" s="49"/>
      <c r="F16" s="568" t="s">
        <v>101</v>
      </c>
      <c r="G16" s="411"/>
      <c r="H16" s="568" t="s">
        <v>101</v>
      </c>
      <c r="I16" s="411"/>
      <c r="J16" s="568" t="s">
        <v>20</v>
      </c>
      <c r="K16" s="565"/>
      <c r="L16" s="565"/>
      <c r="M16" s="565"/>
      <c r="N16" s="569"/>
    </row>
    <row r="17" customFormat="false" ht="12.75" hidden="false" customHeight="true" outlineLevel="0" collapsed="false">
      <c r="A17" s="590" t="s">
        <v>28</v>
      </c>
      <c r="B17" s="564"/>
      <c r="C17" s="564"/>
      <c r="D17" s="564"/>
      <c r="E17" s="584"/>
      <c r="F17" s="574" t="s">
        <v>20</v>
      </c>
      <c r="G17" s="212"/>
      <c r="H17" s="574" t="s">
        <v>20</v>
      </c>
      <c r="I17" s="212"/>
      <c r="J17" s="574" t="s">
        <v>20</v>
      </c>
      <c r="K17" s="564"/>
      <c r="L17" s="564"/>
      <c r="M17" s="564"/>
      <c r="N17" s="611"/>
    </row>
    <row r="18" customFormat="false" ht="13.5" hidden="false" customHeight="true" outlineLevel="0" collapsed="false">
      <c r="A18" s="24" t="s">
        <v>456</v>
      </c>
      <c r="B18" s="558"/>
      <c r="C18" s="558"/>
      <c r="D18" s="558"/>
      <c r="E18" s="557" t="n">
        <v>1947.11587150717</v>
      </c>
      <c r="F18" s="557" t="n">
        <v>638.890998453</v>
      </c>
      <c r="G18" s="557" t="n">
        <v>85.3321870831</v>
      </c>
      <c r="H18" s="557" t="n">
        <v>45.7191208538321</v>
      </c>
      <c r="I18" s="557" t="n">
        <v>0.035415256</v>
      </c>
      <c r="J18" s="557" t="n">
        <v>0.00626824266857443</v>
      </c>
      <c r="K18" s="558"/>
      <c r="L18" s="558"/>
      <c r="M18" s="558"/>
      <c r="N18" s="612"/>
    </row>
    <row r="19" customFormat="false" ht="12" hidden="false" customHeight="true" outlineLevel="0" collapsed="false">
      <c r="A19" s="16" t="s">
        <v>457</v>
      </c>
      <c r="B19" s="565"/>
      <c r="C19" s="565"/>
      <c r="D19" s="565"/>
      <c r="E19" s="130" t="n">
        <v>1617.6869990019</v>
      </c>
      <c r="F19" s="568" t="n">
        <v>556.434223145383</v>
      </c>
      <c r="G19" s="130" t="n">
        <v>25.895587083</v>
      </c>
      <c r="H19" s="568" t="n">
        <v>4.02792085383214</v>
      </c>
      <c r="I19" s="143" t="s">
        <v>20</v>
      </c>
      <c r="J19" s="568" t="s">
        <v>20</v>
      </c>
      <c r="K19" s="565"/>
      <c r="L19" s="565"/>
      <c r="M19" s="565"/>
      <c r="N19" s="569"/>
    </row>
    <row r="20" customFormat="false" ht="12" hidden="false" customHeight="true" outlineLevel="0" collapsed="false">
      <c r="A20" s="16" t="s">
        <v>458</v>
      </c>
      <c r="B20" s="565"/>
      <c r="C20" s="565"/>
      <c r="D20" s="565"/>
      <c r="E20" s="130" t="n">
        <v>306.566212268</v>
      </c>
      <c r="F20" s="568" t="n">
        <v>60.7888568154705</v>
      </c>
      <c r="G20" s="130" t="s">
        <v>20</v>
      </c>
      <c r="H20" s="568" t="s">
        <v>20</v>
      </c>
      <c r="I20" s="143" t="s">
        <v>20</v>
      </c>
      <c r="J20" s="568" t="s">
        <v>20</v>
      </c>
      <c r="K20" s="565"/>
      <c r="L20" s="565"/>
      <c r="M20" s="565"/>
      <c r="N20" s="569"/>
    </row>
    <row r="21" customFormat="false" ht="12" hidden="false" customHeight="true" outlineLevel="0" collapsed="false">
      <c r="A21" s="16" t="s">
        <v>459</v>
      </c>
      <c r="B21" s="565"/>
      <c r="C21" s="565"/>
      <c r="D21" s="565"/>
      <c r="E21" s="130" t="s">
        <v>20</v>
      </c>
      <c r="F21" s="568" t="s">
        <v>20</v>
      </c>
      <c r="G21" s="130" t="s">
        <v>20</v>
      </c>
      <c r="H21" s="568" t="s">
        <v>20</v>
      </c>
      <c r="I21" s="143" t="s">
        <v>20</v>
      </c>
      <c r="J21" s="568" t="s">
        <v>20</v>
      </c>
      <c r="K21" s="565"/>
      <c r="L21" s="565"/>
      <c r="M21" s="565"/>
      <c r="N21" s="569"/>
    </row>
    <row r="22" customFormat="false" ht="12" hidden="false" customHeight="true" outlineLevel="0" collapsed="false">
      <c r="A22" s="16" t="s">
        <v>460</v>
      </c>
      <c r="B22" s="565"/>
      <c r="C22" s="565"/>
      <c r="D22" s="565"/>
      <c r="E22" s="130" t="n">
        <v>22.86435</v>
      </c>
      <c r="F22" s="568" t="n">
        <v>21.6679184921469</v>
      </c>
      <c r="G22" s="130" t="s">
        <v>20</v>
      </c>
      <c r="H22" s="568" t="s">
        <v>20</v>
      </c>
      <c r="I22" s="143" t="s">
        <v>20</v>
      </c>
      <c r="J22" s="568" t="s">
        <v>20</v>
      </c>
      <c r="K22" s="565"/>
      <c r="L22" s="565"/>
      <c r="M22" s="565"/>
      <c r="N22" s="569"/>
    </row>
    <row r="23" customFormat="false" ht="12" hidden="false" customHeight="true" outlineLevel="0" collapsed="false">
      <c r="A23" s="16" t="s">
        <v>461</v>
      </c>
      <c r="B23" s="565"/>
      <c r="C23" s="565"/>
      <c r="D23" s="565"/>
      <c r="E23" s="130" t="s">
        <v>20</v>
      </c>
      <c r="F23" s="568" t="s">
        <v>20</v>
      </c>
      <c r="G23" s="130" t="n">
        <v>59.4366</v>
      </c>
      <c r="H23" s="568" t="n">
        <v>41.6912</v>
      </c>
      <c r="I23" s="143" t="s">
        <v>20</v>
      </c>
      <c r="J23" s="568" t="s">
        <v>20</v>
      </c>
      <c r="K23" s="565"/>
      <c r="L23" s="565"/>
      <c r="M23" s="565"/>
      <c r="N23" s="569"/>
    </row>
    <row r="24" customFormat="false" ht="13.5" hidden="false" customHeight="true" outlineLevel="0" collapsed="false">
      <c r="A24" s="16" t="s">
        <v>462</v>
      </c>
      <c r="B24" s="565"/>
      <c r="C24" s="565"/>
      <c r="D24" s="565"/>
      <c r="E24" s="143" t="s">
        <v>20</v>
      </c>
      <c r="F24" s="568" t="s">
        <v>20</v>
      </c>
      <c r="G24" s="143" t="s">
        <v>20</v>
      </c>
      <c r="H24" s="568" t="s">
        <v>20</v>
      </c>
      <c r="I24" s="143" t="s">
        <v>20</v>
      </c>
      <c r="J24" s="568" t="s">
        <v>20</v>
      </c>
      <c r="K24" s="565"/>
      <c r="L24" s="565"/>
      <c r="M24" s="565"/>
      <c r="N24" s="569"/>
    </row>
    <row r="25" customFormat="false" ht="12" hidden="false" customHeight="true" outlineLevel="0" collapsed="false">
      <c r="A25" s="16" t="s">
        <v>463</v>
      </c>
      <c r="B25" s="565"/>
      <c r="C25" s="565"/>
      <c r="D25" s="565"/>
      <c r="E25" s="130" t="s">
        <v>20</v>
      </c>
      <c r="F25" s="568" t="s">
        <v>20</v>
      </c>
      <c r="G25" s="130" t="s">
        <v>20</v>
      </c>
      <c r="H25" s="568" t="s">
        <v>20</v>
      </c>
      <c r="I25" s="143" t="s">
        <v>20</v>
      </c>
      <c r="J25" s="568" t="s">
        <v>20</v>
      </c>
      <c r="K25" s="565"/>
      <c r="L25" s="565"/>
      <c r="M25" s="565"/>
      <c r="N25" s="569"/>
    </row>
    <row r="26" customFormat="false" ht="12" hidden="false" customHeight="true" outlineLevel="0" collapsed="false">
      <c r="A26" s="16" t="s">
        <v>464</v>
      </c>
      <c r="B26" s="565"/>
      <c r="C26" s="565"/>
      <c r="D26" s="565"/>
      <c r="E26" s="130" t="s">
        <v>20</v>
      </c>
      <c r="F26" s="568" t="s">
        <v>20</v>
      </c>
      <c r="G26" s="130" t="s">
        <v>20</v>
      </c>
      <c r="H26" s="568" t="s">
        <v>20</v>
      </c>
      <c r="I26" s="143" t="n">
        <v>0.0317</v>
      </c>
      <c r="J26" s="568" t="n">
        <v>0.0043099999858</v>
      </c>
      <c r="K26" s="565"/>
      <c r="L26" s="565"/>
      <c r="M26" s="565"/>
      <c r="N26" s="569"/>
    </row>
    <row r="27" customFormat="false" ht="12.75" hidden="false" customHeight="true" outlineLevel="0" collapsed="false">
      <c r="A27" s="16" t="s">
        <v>465</v>
      </c>
      <c r="B27" s="565"/>
      <c r="C27" s="565"/>
      <c r="D27" s="565"/>
      <c r="E27" s="568" t="s">
        <v>20</v>
      </c>
      <c r="F27" s="568" t="s">
        <v>101</v>
      </c>
      <c r="G27" s="568" t="s">
        <v>20</v>
      </c>
      <c r="H27" s="568" t="s">
        <v>101</v>
      </c>
      <c r="I27" s="568" t="n">
        <v>0.003715256</v>
      </c>
      <c r="J27" s="568" t="n">
        <v>0.00195824268277443</v>
      </c>
      <c r="K27" s="565"/>
      <c r="L27" s="565"/>
      <c r="M27" s="565"/>
      <c r="N27" s="569"/>
    </row>
    <row r="28" customFormat="false" ht="12.75" hidden="false" customHeight="true" outlineLevel="0" collapsed="false">
      <c r="A28" s="590" t="s">
        <v>28</v>
      </c>
      <c r="B28" s="564"/>
      <c r="C28" s="564"/>
      <c r="D28" s="564"/>
      <c r="E28" s="613" t="s">
        <v>20</v>
      </c>
      <c r="F28" s="574" t="s">
        <v>20</v>
      </c>
      <c r="G28" s="574" t="s">
        <v>20</v>
      </c>
      <c r="H28" s="574" t="s">
        <v>20</v>
      </c>
      <c r="I28" s="574" t="n">
        <v>0.003715256</v>
      </c>
      <c r="J28" s="574" t="s">
        <v>20</v>
      </c>
      <c r="K28" s="564"/>
      <c r="L28" s="564"/>
      <c r="M28" s="564"/>
      <c r="N28" s="611"/>
    </row>
    <row r="29" customFormat="false" ht="12.75" hidden="false" customHeight="true" outlineLevel="0" collapsed="false">
      <c r="A29" s="590" t="s">
        <v>466</v>
      </c>
      <c r="B29" s="564"/>
      <c r="C29" s="564"/>
      <c r="D29" s="564"/>
      <c r="E29" s="613" t="s">
        <v>20</v>
      </c>
      <c r="F29" s="574" t="s">
        <v>20</v>
      </c>
      <c r="G29" s="574" t="s">
        <v>20</v>
      </c>
      <c r="H29" s="574" t="s">
        <v>20</v>
      </c>
      <c r="I29" s="574" t="s">
        <v>20</v>
      </c>
      <c r="J29" s="574" t="n">
        <v>0.00195824268277443</v>
      </c>
      <c r="K29" s="564"/>
      <c r="L29" s="564"/>
      <c r="M29" s="564"/>
      <c r="N29" s="611"/>
    </row>
    <row r="30" customFormat="false" ht="13.5" hidden="false" customHeight="true" outlineLevel="0" collapsed="false">
      <c r="A30" s="24" t="s">
        <v>467</v>
      </c>
      <c r="B30" s="557" t="n">
        <v>3.44</v>
      </c>
      <c r="C30" s="557" t="s">
        <v>20</v>
      </c>
      <c r="D30" s="577" t="s">
        <v>20</v>
      </c>
      <c r="E30" s="557" t="s">
        <v>20</v>
      </c>
      <c r="F30" s="557" t="s">
        <v>101</v>
      </c>
      <c r="G30" s="557" t="s">
        <v>20</v>
      </c>
      <c r="H30" s="557" t="s">
        <v>20</v>
      </c>
      <c r="I30" s="557" t="s">
        <v>20</v>
      </c>
      <c r="J30" s="557" t="s">
        <v>20</v>
      </c>
      <c r="K30" s="557" t="n">
        <v>0.301</v>
      </c>
      <c r="L30" s="557" t="n">
        <v>2.6912</v>
      </c>
      <c r="M30" s="557" t="n">
        <v>0.7958</v>
      </c>
      <c r="N30" s="561" t="n">
        <v>0.187323833346</v>
      </c>
    </row>
    <row r="31" customFormat="false" ht="12.75" hidden="false" customHeight="true" outlineLevel="0" collapsed="false">
      <c r="A31" s="133" t="s">
        <v>28</v>
      </c>
      <c r="B31" s="593" t="n">
        <v>3.44</v>
      </c>
      <c r="C31" s="591" t="s">
        <v>20</v>
      </c>
      <c r="D31" s="591" t="s">
        <v>20</v>
      </c>
      <c r="E31" s="591" t="s">
        <v>20</v>
      </c>
      <c r="F31" s="591" t="s">
        <v>20</v>
      </c>
      <c r="G31" s="591" t="s">
        <v>20</v>
      </c>
      <c r="H31" s="591" t="s">
        <v>20</v>
      </c>
      <c r="I31" s="591" t="s">
        <v>20</v>
      </c>
      <c r="J31" s="591" t="s">
        <v>20</v>
      </c>
      <c r="K31" s="593" t="n">
        <v>0.301</v>
      </c>
      <c r="L31" s="593" t="n">
        <v>2.6912</v>
      </c>
      <c r="M31" s="593" t="n">
        <v>0.7958</v>
      </c>
      <c r="N31" s="594" t="n">
        <v>0.187323833346</v>
      </c>
    </row>
    <row r="32" customFormat="false" ht="12" hidden="false" customHeight="true" outlineLevel="0" collapsed="false">
      <c r="A32" s="29"/>
      <c r="B32" s="29"/>
      <c r="C32" s="29"/>
      <c r="D32" s="29"/>
      <c r="E32" s="29"/>
      <c r="F32" s="29"/>
      <c r="G32" s="29"/>
      <c r="H32" s="29"/>
      <c r="I32" s="29"/>
      <c r="J32" s="29"/>
      <c r="K32" s="29"/>
      <c r="L32" s="29"/>
      <c r="M32" s="29"/>
      <c r="N32" s="29"/>
    </row>
    <row r="33" customFormat="false" ht="12" hidden="false" customHeight="true" outlineLevel="0" collapsed="false">
      <c r="A33" s="614" t="s">
        <v>445</v>
      </c>
      <c r="B33" s="178"/>
      <c r="C33" s="178"/>
      <c r="D33" s="178"/>
      <c r="E33" s="178"/>
      <c r="F33" s="178"/>
      <c r="G33" s="178"/>
      <c r="H33" s="178"/>
      <c r="I33" s="178"/>
      <c r="J33" s="178"/>
      <c r="K33" s="178"/>
      <c r="L33" s="178"/>
      <c r="M33" s="178"/>
      <c r="N33" s="178"/>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181" t="s">
        <v>446</v>
      </c>
      <c r="B35" s="139"/>
      <c r="C35" s="139"/>
      <c r="D35" s="139"/>
      <c r="E35" s="139"/>
      <c r="F35" s="139"/>
      <c r="G35" s="139"/>
      <c r="H35" s="139"/>
      <c r="I35" s="139"/>
      <c r="J35" s="139"/>
      <c r="K35" s="615"/>
      <c r="L35" s="139"/>
      <c r="M35" s="139"/>
      <c r="N35" s="139"/>
    </row>
    <row r="36" customFormat="false" ht="13.5" hidden="false" customHeight="true" outlineLevel="0" collapsed="false">
      <c r="A36" s="181" t="s">
        <v>468</v>
      </c>
      <c r="B36" s="139"/>
      <c r="C36" s="139"/>
      <c r="D36" s="139"/>
      <c r="E36" s="139"/>
      <c r="F36" s="139"/>
      <c r="G36" s="139"/>
      <c r="H36" s="139"/>
      <c r="I36" s="139"/>
      <c r="J36" s="139"/>
      <c r="K36" s="139"/>
      <c r="L36" s="139"/>
      <c r="M36" s="139"/>
      <c r="N36" s="139"/>
    </row>
    <row r="37" customFormat="false" ht="13.5" hidden="false" customHeight="true" outlineLevel="0" collapsed="false">
      <c r="A37" s="181" t="s">
        <v>469</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6" t="s">
        <v>375</v>
      </c>
      <c r="B39" s="617"/>
      <c r="C39" s="617"/>
      <c r="D39" s="617"/>
      <c r="E39" s="617"/>
      <c r="F39" s="617"/>
      <c r="G39" s="617"/>
      <c r="H39" s="617"/>
      <c r="I39" s="617"/>
      <c r="J39" s="617"/>
      <c r="K39" s="617"/>
      <c r="L39" s="617"/>
      <c r="M39" s="617"/>
      <c r="N39" s="618"/>
    </row>
    <row r="40" customFormat="false" ht="26.25" hidden="false" customHeight="true" outlineLevel="0" collapsed="false">
      <c r="A40" s="619" t="s">
        <v>470</v>
      </c>
      <c r="B40" s="619"/>
      <c r="C40" s="619"/>
      <c r="D40" s="619"/>
      <c r="E40" s="619"/>
      <c r="F40" s="619"/>
      <c r="G40" s="619"/>
      <c r="H40" s="619"/>
      <c r="I40" s="619"/>
      <c r="J40" s="619"/>
      <c r="K40" s="619"/>
      <c r="L40" s="619"/>
      <c r="M40" s="619"/>
      <c r="N40" s="619"/>
    </row>
    <row r="41" customFormat="false" ht="12.75" hidden="false" customHeight="true" outlineLevel="0" collapsed="false">
      <c r="A41" s="62" t="s">
        <v>471</v>
      </c>
      <c r="B41" s="62"/>
      <c r="C41" s="62"/>
      <c r="D41" s="62"/>
      <c r="E41" s="62"/>
      <c r="F41" s="62"/>
      <c r="G41" s="62"/>
      <c r="H41" s="62"/>
      <c r="I41" s="62"/>
      <c r="J41" s="62"/>
      <c r="K41" s="62"/>
      <c r="L41" s="62"/>
      <c r="M41" s="62"/>
      <c r="N41" s="62"/>
    </row>
    <row r="42" customFormat="false" ht="12.75" hidden="false" customHeight="true" outlineLevel="0" collapsed="false">
      <c r="A42" s="62"/>
      <c r="B42" s="62"/>
      <c r="C42" s="62"/>
      <c r="D42" s="62"/>
      <c r="E42" s="62"/>
      <c r="F42" s="62"/>
      <c r="G42" s="62"/>
      <c r="H42" s="62"/>
      <c r="I42" s="62"/>
      <c r="J42" s="62"/>
      <c r="K42" s="62"/>
      <c r="L42" s="62"/>
      <c r="M42" s="62"/>
      <c r="N42" s="62"/>
    </row>
    <row r="43" customFormat="false" ht="12.75" hidden="false" customHeight="true" outlineLevel="0" collapsed="false">
      <c r="A43" s="62" t="s">
        <v>472</v>
      </c>
      <c r="B43" s="62"/>
      <c r="C43" s="62"/>
      <c r="D43" s="62"/>
      <c r="E43" s="62"/>
      <c r="F43" s="62"/>
      <c r="G43" s="62"/>
      <c r="H43" s="62"/>
      <c r="I43" s="62"/>
      <c r="J43" s="62"/>
      <c r="K43" s="62"/>
      <c r="L43" s="62"/>
      <c r="M43" s="62"/>
      <c r="N43" s="62"/>
    </row>
    <row r="44" customFormat="false" ht="12.75" hidden="false" customHeight="true" outlineLevel="0" collapsed="false">
      <c r="A44" s="62"/>
      <c r="B44" s="62"/>
      <c r="C44" s="62"/>
      <c r="D44" s="62"/>
      <c r="E44" s="62"/>
      <c r="F44" s="62"/>
      <c r="G44" s="62"/>
      <c r="H44" s="62"/>
      <c r="I44" s="62"/>
      <c r="J44" s="62"/>
      <c r="K44" s="62"/>
      <c r="L44" s="62"/>
      <c r="M44" s="62"/>
      <c r="N44" s="62"/>
    </row>
    <row r="45" customFormat="false" ht="12.75" hidden="false" customHeight="true" outlineLevel="0" collapsed="false">
      <c r="A45" s="62" t="s">
        <v>473</v>
      </c>
      <c r="B45" s="62"/>
      <c r="C45" s="62"/>
      <c r="D45" s="62"/>
      <c r="E45" s="62"/>
      <c r="F45" s="62"/>
      <c r="G45" s="62"/>
      <c r="H45" s="62"/>
      <c r="I45" s="62"/>
      <c r="J45" s="62"/>
      <c r="K45" s="62"/>
      <c r="L45" s="62"/>
      <c r="M45" s="62"/>
      <c r="N45" s="62"/>
    </row>
    <row r="46" customFormat="false" ht="12.75" hidden="false" customHeight="true" outlineLevel="0" collapsed="false">
      <c r="A46" s="62"/>
      <c r="B46" s="62"/>
      <c r="C46" s="62"/>
      <c r="D46" s="62"/>
      <c r="E46" s="62"/>
      <c r="F46" s="62"/>
      <c r="G46" s="62"/>
      <c r="H46" s="62"/>
      <c r="I46" s="62"/>
      <c r="J46" s="62"/>
      <c r="K46" s="62"/>
      <c r="L46" s="62"/>
      <c r="M46" s="62"/>
      <c r="N46" s="62"/>
    </row>
    <row r="47" customFormat="false" ht="12.75" hidden="false" customHeight="true" outlineLevel="0" collapsed="false">
      <c r="A47" s="62" t="s">
        <v>474</v>
      </c>
      <c r="B47" s="62"/>
      <c r="C47" s="62"/>
      <c r="D47" s="62"/>
      <c r="E47" s="62"/>
      <c r="F47" s="62"/>
      <c r="G47" s="62"/>
      <c r="H47" s="62"/>
      <c r="I47" s="62"/>
      <c r="J47" s="62"/>
      <c r="K47" s="62"/>
      <c r="L47" s="62"/>
      <c r="M47" s="62"/>
      <c r="N47" s="62"/>
    </row>
    <row r="48" customFormat="false" ht="12.75" hidden="false" customHeight="true" outlineLevel="0" collapsed="false">
      <c r="A48" s="62"/>
      <c r="B48" s="62"/>
      <c r="C48" s="62"/>
      <c r="D48" s="62"/>
      <c r="E48" s="62"/>
      <c r="F48" s="62"/>
      <c r="G48" s="62"/>
      <c r="H48" s="62"/>
      <c r="I48" s="62"/>
      <c r="J48" s="62"/>
      <c r="K48" s="62"/>
      <c r="L48" s="62"/>
      <c r="M48" s="62"/>
      <c r="N48" s="62"/>
    </row>
    <row r="49" customFormat="false" ht="12.75" hidden="false" customHeight="true" outlineLevel="0" collapsed="false">
      <c r="A49" s="62" t="s">
        <v>475</v>
      </c>
      <c r="B49" s="62"/>
      <c r="C49" s="62"/>
      <c r="D49" s="62"/>
      <c r="E49" s="62"/>
      <c r="F49" s="62"/>
      <c r="G49" s="62"/>
      <c r="H49" s="62"/>
      <c r="I49" s="62"/>
      <c r="J49" s="62"/>
      <c r="K49" s="62"/>
      <c r="L49" s="62"/>
      <c r="M49" s="62"/>
      <c r="N49" s="62"/>
    </row>
    <row r="50" customFormat="false" ht="12.75" hidden="false" customHeight="true" outlineLevel="0" collapsed="false">
      <c r="A50" s="62"/>
      <c r="B50" s="62"/>
      <c r="C50" s="62"/>
      <c r="D50" s="62"/>
      <c r="E50" s="62"/>
      <c r="F50" s="62"/>
      <c r="G50" s="62"/>
      <c r="H50" s="62"/>
      <c r="I50" s="62"/>
      <c r="J50" s="62"/>
      <c r="K50" s="62"/>
      <c r="L50" s="62"/>
      <c r="M50" s="62"/>
      <c r="N50" s="62"/>
    </row>
    <row r="51" customFormat="false" ht="12" hidden="false" customHeight="true" outlineLevel="0" collapsed="false">
      <c r="A51" s="29"/>
      <c r="B51" s="29"/>
      <c r="C51" s="29"/>
      <c r="D51" s="29"/>
      <c r="E51" s="29"/>
      <c r="F51" s="29"/>
      <c r="G51" s="29"/>
      <c r="H51" s="29"/>
      <c r="I51" s="29"/>
      <c r="J51" s="29"/>
      <c r="K51" s="29"/>
      <c r="L51" s="29"/>
      <c r="M51" s="29"/>
      <c r="N51" s="29"/>
    </row>
  </sheetData>
  <sheetProtection sheet="true" objects="true" scenarios="true"/>
  <mergeCells count="17">
    <mergeCell ref="E5:F5"/>
    <mergeCell ref="G5:H5"/>
    <mergeCell ref="I5:J5"/>
    <mergeCell ref="B7:D7"/>
    <mergeCell ref="E7:H7"/>
    <mergeCell ref="I7:N7"/>
    <mergeCell ref="A40:N40"/>
    <mergeCell ref="A41:N41"/>
    <mergeCell ref="A42:N42"/>
    <mergeCell ref="A43:N43"/>
    <mergeCell ref="A44:N44"/>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76</v>
      </c>
      <c r="L1" s="112" t="s">
        <v>1</v>
      </c>
    </row>
    <row r="2" customFormat="false" ht="17.25" hidden="false" customHeight="true" outlineLevel="0" collapsed="false">
      <c r="A2" s="2" t="s">
        <v>477</v>
      </c>
      <c r="L2" s="112" t="s">
        <v>3</v>
      </c>
    </row>
    <row r="3" customFormat="false" ht="15.75" hidden="false" customHeight="true" outlineLevel="0" collapsed="false">
      <c r="A3" s="2" t="s">
        <v>2</v>
      </c>
      <c r="K3" s="112"/>
      <c r="L3" s="112" t="s">
        <v>4</v>
      </c>
    </row>
    <row r="4" customFormat="false" ht="12.75" hidden="false" customHeight="true" outlineLevel="0" collapsed="false">
      <c r="A4" s="620"/>
      <c r="B4" s="620"/>
      <c r="C4" s="621"/>
      <c r="D4" s="621"/>
      <c r="E4" s="621"/>
      <c r="F4" s="621"/>
      <c r="G4" s="621"/>
      <c r="H4" s="621"/>
      <c r="I4" s="621"/>
      <c r="J4" s="139"/>
      <c r="K4" s="139"/>
      <c r="L4" s="139"/>
    </row>
    <row r="5" customFormat="false" ht="14.25" hidden="false" customHeight="true" outlineLevel="0" collapsed="false">
      <c r="A5" s="151" t="s">
        <v>299</v>
      </c>
      <c r="B5" s="622" t="s">
        <v>389</v>
      </c>
      <c r="C5" s="622"/>
      <c r="D5" s="395" t="s">
        <v>478</v>
      </c>
      <c r="E5" s="395"/>
      <c r="F5" s="395"/>
      <c r="G5" s="397" t="s">
        <v>84</v>
      </c>
      <c r="H5" s="397"/>
      <c r="I5" s="397"/>
      <c r="J5" s="397"/>
      <c r="K5" s="397"/>
      <c r="L5" s="397"/>
    </row>
    <row r="6" customFormat="false" ht="13.5" hidden="false" customHeight="true" outlineLevel="0" collapsed="false">
      <c r="A6" s="282" t="s">
        <v>302</v>
      </c>
      <c r="B6" s="623" t="s">
        <v>479</v>
      </c>
      <c r="C6" s="623"/>
      <c r="D6" s="624" t="s">
        <v>305</v>
      </c>
      <c r="E6" s="625" t="s">
        <v>338</v>
      </c>
      <c r="F6" s="624" t="s">
        <v>339</v>
      </c>
      <c r="G6" s="624" t="s">
        <v>305</v>
      </c>
      <c r="H6" s="624"/>
      <c r="I6" s="624" t="s">
        <v>338</v>
      </c>
      <c r="J6" s="624"/>
      <c r="K6" s="505" t="s">
        <v>339</v>
      </c>
      <c r="L6" s="505"/>
    </row>
    <row r="7" customFormat="false" ht="14.25" hidden="false" customHeight="true" outlineLevel="0" collapsed="false">
      <c r="A7" s="282"/>
      <c r="B7" s="623"/>
      <c r="C7" s="623"/>
      <c r="D7" s="624"/>
      <c r="E7" s="624"/>
      <c r="F7" s="624"/>
      <c r="G7" s="398" t="s">
        <v>480</v>
      </c>
      <c r="H7" s="626" t="s">
        <v>481</v>
      </c>
      <c r="I7" s="398" t="s">
        <v>480</v>
      </c>
      <c r="J7" s="626" t="s">
        <v>481</v>
      </c>
      <c r="K7" s="398" t="s">
        <v>480</v>
      </c>
      <c r="L7" s="627" t="s">
        <v>481</v>
      </c>
    </row>
    <row r="8" customFormat="false" ht="15" hidden="false" customHeight="true" outlineLevel="0" collapsed="false">
      <c r="A8" s="506"/>
      <c r="B8" s="628" t="s">
        <v>482</v>
      </c>
      <c r="C8" s="291" t="s">
        <v>483</v>
      </c>
      <c r="D8" s="292" t="s">
        <v>484</v>
      </c>
      <c r="E8" s="292"/>
      <c r="F8" s="292"/>
      <c r="G8" s="406" t="s">
        <v>13</v>
      </c>
      <c r="H8" s="406"/>
      <c r="I8" s="406"/>
      <c r="J8" s="406"/>
      <c r="K8" s="406"/>
      <c r="L8" s="406"/>
    </row>
    <row r="9" customFormat="false" ht="12.75" hidden="false" customHeight="true" outlineLevel="0" collapsed="false">
      <c r="A9" s="162" t="s">
        <v>417</v>
      </c>
      <c r="B9" s="629"/>
      <c r="C9" s="630"/>
      <c r="D9" s="631"/>
      <c r="E9" s="631"/>
      <c r="F9" s="632"/>
      <c r="G9" s="633" t="n">
        <v>1853.00411973067</v>
      </c>
      <c r="H9" s="633" t="s">
        <v>20</v>
      </c>
      <c r="I9" s="633" t="n">
        <v>0.0300189269</v>
      </c>
      <c r="J9" s="633" t="s">
        <v>20</v>
      </c>
      <c r="K9" s="634" t="s">
        <v>20</v>
      </c>
      <c r="L9" s="635" t="s">
        <v>20</v>
      </c>
    </row>
    <row r="10" customFormat="false" ht="12.75" hidden="false" customHeight="true" outlineLevel="0" collapsed="false">
      <c r="A10" s="636" t="s">
        <v>485</v>
      </c>
      <c r="B10" s="637" t="s">
        <v>486</v>
      </c>
      <c r="C10" s="130" t="n">
        <v>3441.917</v>
      </c>
      <c r="D10" s="78" t="n">
        <v>0.525115350853609</v>
      </c>
      <c r="E10" s="565"/>
      <c r="F10" s="565"/>
      <c r="G10" s="638" t="n">
        <v>1807.403453064</v>
      </c>
      <c r="H10" s="130" t="s">
        <v>20</v>
      </c>
      <c r="I10" s="565"/>
      <c r="J10" s="565"/>
      <c r="K10" s="565"/>
      <c r="L10" s="569"/>
    </row>
    <row r="11" customFormat="false" ht="12.75" hidden="false" customHeight="true" outlineLevel="0" collapsed="false">
      <c r="A11" s="636" t="s">
        <v>419</v>
      </c>
      <c r="B11" s="637" t="s">
        <v>487</v>
      </c>
      <c r="C11" s="130" t="n">
        <v>81.3333333333333</v>
      </c>
      <c r="D11" s="78" t="n">
        <v>0.560096000000001</v>
      </c>
      <c r="E11" s="565"/>
      <c r="F11" s="565"/>
      <c r="G11" s="638" t="n">
        <v>45.5544746666667</v>
      </c>
      <c r="H11" s="130" t="s">
        <v>20</v>
      </c>
      <c r="I11" s="565"/>
      <c r="J11" s="565"/>
      <c r="K11" s="565"/>
      <c r="L11" s="569"/>
    </row>
    <row r="12" customFormat="false" ht="12" hidden="false" customHeight="true" outlineLevel="0" collapsed="false">
      <c r="A12" s="636" t="s">
        <v>488</v>
      </c>
      <c r="B12" s="639" t="s">
        <v>20</v>
      </c>
      <c r="C12" s="130" t="s">
        <v>20</v>
      </c>
      <c r="D12" s="78" t="s">
        <v>20</v>
      </c>
      <c r="E12" s="565"/>
      <c r="F12" s="565"/>
      <c r="G12" s="638" t="s">
        <v>20</v>
      </c>
      <c r="H12" s="130" t="s">
        <v>20</v>
      </c>
      <c r="I12" s="565"/>
      <c r="J12" s="565"/>
      <c r="K12" s="565"/>
      <c r="L12" s="569"/>
    </row>
    <row r="13" customFormat="false" ht="12" hidden="false" customHeight="true" outlineLevel="0" collapsed="false">
      <c r="A13" s="636" t="s">
        <v>489</v>
      </c>
      <c r="B13" s="565"/>
      <c r="C13" s="565"/>
      <c r="D13" s="565"/>
      <c r="E13" s="565"/>
      <c r="F13" s="565"/>
      <c r="G13" s="507" t="s">
        <v>20</v>
      </c>
      <c r="H13" s="507" t="s">
        <v>20</v>
      </c>
      <c r="I13" s="565"/>
      <c r="J13" s="565"/>
      <c r="K13" s="565"/>
      <c r="L13" s="569"/>
    </row>
    <row r="14" customFormat="false" ht="12" hidden="false" customHeight="true" outlineLevel="0" collapsed="false">
      <c r="A14" s="82" t="s">
        <v>490</v>
      </c>
      <c r="B14" s="639" t="s">
        <v>20</v>
      </c>
      <c r="C14" s="130" t="s">
        <v>20</v>
      </c>
      <c r="D14" s="78" t="s">
        <v>20</v>
      </c>
      <c r="E14" s="565"/>
      <c r="F14" s="565"/>
      <c r="G14" s="638" t="s">
        <v>20</v>
      </c>
      <c r="H14" s="130" t="s">
        <v>20</v>
      </c>
      <c r="I14" s="565"/>
      <c r="J14" s="565"/>
      <c r="K14" s="565"/>
      <c r="L14" s="569"/>
    </row>
    <row r="15" customFormat="false" ht="12" hidden="false" customHeight="true" outlineLevel="0" collapsed="false">
      <c r="A15" s="82" t="s">
        <v>491</v>
      </c>
      <c r="B15" s="639" t="s">
        <v>20</v>
      </c>
      <c r="C15" s="130" t="s">
        <v>20</v>
      </c>
      <c r="D15" s="78" t="s">
        <v>20</v>
      </c>
      <c r="E15" s="565"/>
      <c r="F15" s="565"/>
      <c r="G15" s="638" t="s">
        <v>20</v>
      </c>
      <c r="H15" s="130" t="s">
        <v>20</v>
      </c>
      <c r="I15" s="565"/>
      <c r="J15" s="565"/>
      <c r="K15" s="565"/>
      <c r="L15" s="569"/>
    </row>
    <row r="16" customFormat="false" ht="12.75" hidden="false" customHeight="true" outlineLevel="0" collapsed="false">
      <c r="A16" s="636" t="s">
        <v>422</v>
      </c>
      <c r="B16" s="637" t="s">
        <v>492</v>
      </c>
      <c r="C16" s="130" t="s">
        <v>103</v>
      </c>
      <c r="D16" s="78" t="s">
        <v>20</v>
      </c>
      <c r="E16" s="565"/>
      <c r="F16" s="565"/>
      <c r="G16" s="638" t="s">
        <v>20</v>
      </c>
      <c r="H16" s="130" t="s">
        <v>20</v>
      </c>
      <c r="I16" s="565"/>
      <c r="J16" s="565"/>
      <c r="K16" s="565"/>
      <c r="L16" s="569"/>
    </row>
    <row r="17" customFormat="false" ht="24" hidden="false" customHeight="true" outlineLevel="0" collapsed="false">
      <c r="A17" s="636" t="s">
        <v>423</v>
      </c>
      <c r="B17" s="637" t="s">
        <v>493</v>
      </c>
      <c r="C17" s="130" t="n">
        <v>5000</v>
      </c>
      <c r="D17" s="78" t="s">
        <v>20</v>
      </c>
      <c r="E17" s="565"/>
      <c r="F17" s="565"/>
      <c r="G17" s="638" t="s">
        <v>20</v>
      </c>
      <c r="H17" s="130" t="s">
        <v>20</v>
      </c>
      <c r="I17" s="565"/>
      <c r="J17" s="565"/>
      <c r="K17" s="565"/>
      <c r="L17" s="569"/>
    </row>
    <row r="18" customFormat="false" ht="12" hidden="false" customHeight="true" outlineLevel="0" collapsed="false">
      <c r="A18" s="636" t="s">
        <v>494</v>
      </c>
      <c r="B18" s="565"/>
      <c r="C18" s="565"/>
      <c r="D18" s="565"/>
      <c r="E18" s="640"/>
      <c r="F18" s="640"/>
      <c r="G18" s="507" t="n">
        <v>0.046192</v>
      </c>
      <c r="H18" s="507" t="s">
        <v>20</v>
      </c>
      <c r="I18" s="507" t="n">
        <v>0.0300189269</v>
      </c>
      <c r="J18" s="507" t="s">
        <v>20</v>
      </c>
      <c r="K18" s="507" t="s">
        <v>20</v>
      </c>
      <c r="L18" s="508" t="s">
        <v>20</v>
      </c>
    </row>
    <row r="19" customFormat="false" ht="12.75" hidden="false" customHeight="true" outlineLevel="0" collapsed="false">
      <c r="A19" s="82" t="s">
        <v>425</v>
      </c>
      <c r="B19" s="641" t="s">
        <v>366</v>
      </c>
      <c r="C19" s="591" t="s">
        <v>20</v>
      </c>
      <c r="D19" s="78" t="s">
        <v>20</v>
      </c>
      <c r="E19" s="640" t="s">
        <v>20</v>
      </c>
      <c r="F19" s="640" t="s">
        <v>20</v>
      </c>
      <c r="G19" s="507" t="s">
        <v>20</v>
      </c>
      <c r="H19" s="507" t="s">
        <v>20</v>
      </c>
      <c r="I19" s="565" t="s">
        <v>20</v>
      </c>
      <c r="J19" s="565" t="s">
        <v>20</v>
      </c>
      <c r="K19" s="565" t="s">
        <v>20</v>
      </c>
      <c r="L19" s="565" t="s">
        <v>20</v>
      </c>
    </row>
    <row r="20" customFormat="false" ht="12.75" hidden="false" customHeight="true" outlineLevel="0" collapsed="false">
      <c r="A20" s="642" t="s">
        <v>28</v>
      </c>
      <c r="B20" s="641" t="s">
        <v>495</v>
      </c>
      <c r="C20" s="593" t="n">
        <v>320.777777777778</v>
      </c>
      <c r="D20" s="78" t="n">
        <v>0.000144</v>
      </c>
      <c r="E20" s="78" t="n">
        <v>9.35816910633875E-005</v>
      </c>
      <c r="F20" s="78" t="s">
        <v>20</v>
      </c>
      <c r="G20" s="593" t="n">
        <v>0.046192</v>
      </c>
      <c r="H20" s="591" t="s">
        <v>20</v>
      </c>
      <c r="I20" s="593" t="n">
        <v>0.0300189269</v>
      </c>
      <c r="J20" s="591" t="s">
        <v>20</v>
      </c>
      <c r="K20" s="591" t="s">
        <v>20</v>
      </c>
      <c r="L20" s="592" t="s">
        <v>20</v>
      </c>
    </row>
    <row r="21" customFormat="false" ht="12.75" hidden="false" customHeight="true" outlineLevel="0" collapsed="false">
      <c r="A21" s="643" t="s">
        <v>426</v>
      </c>
      <c r="B21" s="644"/>
      <c r="C21" s="51"/>
      <c r="D21" s="645"/>
      <c r="E21" s="646"/>
      <c r="F21" s="647"/>
      <c r="G21" s="94" t="n">
        <v>15.26</v>
      </c>
      <c r="H21" s="94" t="s">
        <v>20</v>
      </c>
      <c r="I21" s="94" t="n">
        <v>0.31</v>
      </c>
      <c r="J21" s="94" t="s">
        <v>20</v>
      </c>
      <c r="K21" s="94" t="n">
        <v>0.46776</v>
      </c>
      <c r="L21" s="648" t="s">
        <v>20</v>
      </c>
    </row>
    <row r="22" customFormat="false" ht="12.75" hidden="false" customHeight="true" outlineLevel="0" collapsed="false">
      <c r="A22" s="636" t="s">
        <v>496</v>
      </c>
      <c r="B22" s="637" t="s">
        <v>497</v>
      </c>
      <c r="C22" s="143" t="n">
        <v>40</v>
      </c>
      <c r="D22" s="78" t="n">
        <v>0.008</v>
      </c>
      <c r="E22" s="78" t="s">
        <v>20</v>
      </c>
      <c r="F22" s="78" t="s">
        <v>20</v>
      </c>
      <c r="G22" s="143" t="n">
        <v>0.32</v>
      </c>
      <c r="H22" s="143" t="s">
        <v>20</v>
      </c>
      <c r="I22" s="143" t="s">
        <v>20</v>
      </c>
      <c r="J22" s="457" t="s">
        <v>20</v>
      </c>
      <c r="K22" s="457" t="s">
        <v>20</v>
      </c>
      <c r="L22" s="142" t="s">
        <v>20</v>
      </c>
    </row>
    <row r="23" customFormat="false" ht="12.75" hidden="false" customHeight="true" outlineLevel="0" collapsed="false">
      <c r="A23" s="636" t="s">
        <v>428</v>
      </c>
      <c r="B23" s="637" t="s">
        <v>498</v>
      </c>
      <c r="C23" s="143" t="n">
        <v>93.552</v>
      </c>
      <c r="D23" s="411"/>
      <c r="E23" s="411"/>
      <c r="F23" s="78" t="n">
        <v>0.005</v>
      </c>
      <c r="G23" s="411"/>
      <c r="H23" s="411"/>
      <c r="I23" s="411"/>
      <c r="J23" s="456"/>
      <c r="K23" s="457" t="n">
        <v>0.46776</v>
      </c>
      <c r="L23" s="142" t="s">
        <v>20</v>
      </c>
    </row>
    <row r="24" customFormat="false" ht="12" hidden="false" customHeight="true" outlineLevel="0" collapsed="false">
      <c r="A24" s="636" t="s">
        <v>429</v>
      </c>
      <c r="B24" s="639" t="s">
        <v>20</v>
      </c>
      <c r="C24" s="143" t="s">
        <v>20</v>
      </c>
      <c r="D24" s="649" t="s">
        <v>20</v>
      </c>
      <c r="E24" s="411"/>
      <c r="F24" s="78" t="s">
        <v>20</v>
      </c>
      <c r="G24" s="255" t="s">
        <v>20</v>
      </c>
      <c r="H24" s="255" t="s">
        <v>20</v>
      </c>
      <c r="I24" s="411"/>
      <c r="J24" s="456"/>
      <c r="K24" s="457" t="s">
        <v>20</v>
      </c>
      <c r="L24" s="142" t="s">
        <v>20</v>
      </c>
    </row>
    <row r="25" customFormat="false" ht="12.75" hidden="false" customHeight="true" outlineLevel="0" collapsed="false">
      <c r="A25" s="636" t="s">
        <v>430</v>
      </c>
      <c r="B25" s="637" t="s">
        <v>499</v>
      </c>
      <c r="C25" s="143" t="s">
        <v>500</v>
      </c>
      <c r="D25" s="78" t="s">
        <v>500</v>
      </c>
      <c r="E25" s="78" t="s">
        <v>20</v>
      </c>
      <c r="F25" s="456"/>
      <c r="G25" s="78" t="n">
        <v>14.94</v>
      </c>
      <c r="H25" s="78" t="s">
        <v>20</v>
      </c>
      <c r="I25" s="78" t="s">
        <v>20</v>
      </c>
      <c r="J25" s="78" t="s">
        <v>20</v>
      </c>
      <c r="K25" s="456" t="s">
        <v>233</v>
      </c>
      <c r="L25" s="458"/>
    </row>
    <row r="26" customFormat="false" ht="12.75" hidden="false" customHeight="true" outlineLevel="0" collapsed="false">
      <c r="A26" s="82" t="s">
        <v>501</v>
      </c>
      <c r="B26" s="637" t="s">
        <v>499</v>
      </c>
      <c r="C26" s="143" t="s">
        <v>502</v>
      </c>
      <c r="D26" s="78" t="s">
        <v>502</v>
      </c>
      <c r="E26" s="78" t="s">
        <v>20</v>
      </c>
      <c r="F26" s="456"/>
      <c r="G26" s="130" t="n">
        <v>14.94</v>
      </c>
      <c r="H26" s="130" t="s">
        <v>20</v>
      </c>
      <c r="I26" s="130" t="s">
        <v>20</v>
      </c>
      <c r="J26" s="513" t="s">
        <v>20</v>
      </c>
      <c r="K26" s="456"/>
      <c r="L26" s="458"/>
    </row>
    <row r="27" customFormat="false" ht="12.75" hidden="false" customHeight="true" outlineLevel="0" collapsed="false">
      <c r="A27" s="82" t="s">
        <v>503</v>
      </c>
      <c r="B27" s="637" t="s">
        <v>499</v>
      </c>
      <c r="C27" s="143" t="s">
        <v>20</v>
      </c>
      <c r="D27" s="78" t="s">
        <v>20</v>
      </c>
      <c r="E27" s="78" t="s">
        <v>20</v>
      </c>
      <c r="F27" s="411"/>
      <c r="G27" s="130" t="s">
        <v>20</v>
      </c>
      <c r="H27" s="130" t="s">
        <v>20</v>
      </c>
      <c r="I27" s="130" t="s">
        <v>20</v>
      </c>
      <c r="J27" s="513" t="s">
        <v>20</v>
      </c>
      <c r="K27" s="456"/>
      <c r="L27" s="458"/>
    </row>
    <row r="28" customFormat="false" ht="12" hidden="false" customHeight="true" outlineLevel="0" collapsed="false">
      <c r="A28" s="636" t="s">
        <v>504</v>
      </c>
      <c r="B28" s="565"/>
      <c r="C28" s="565"/>
      <c r="D28" s="565"/>
      <c r="E28" s="565"/>
      <c r="F28" s="565"/>
      <c r="G28" s="78" t="s">
        <v>20</v>
      </c>
      <c r="H28" s="78" t="s">
        <v>20</v>
      </c>
      <c r="I28" s="78" t="n">
        <v>0.31</v>
      </c>
      <c r="J28" s="78" t="s">
        <v>20</v>
      </c>
      <c r="K28" s="78" t="s">
        <v>20</v>
      </c>
      <c r="L28" s="129" t="s">
        <v>20</v>
      </c>
    </row>
    <row r="29" customFormat="false" ht="12" hidden="false" customHeight="true" outlineLevel="0" collapsed="false">
      <c r="A29" s="82" t="s">
        <v>432</v>
      </c>
      <c r="B29" s="639" t="s">
        <v>20</v>
      </c>
      <c r="C29" s="650" t="s">
        <v>20</v>
      </c>
      <c r="D29" s="565"/>
      <c r="E29" s="651" t="s">
        <v>20</v>
      </c>
      <c r="F29" s="565"/>
      <c r="G29" s="652"/>
      <c r="H29" s="652"/>
      <c r="I29" s="650" t="s">
        <v>20</v>
      </c>
      <c r="J29" s="650" t="s">
        <v>20</v>
      </c>
      <c r="K29" s="652"/>
      <c r="L29" s="653"/>
    </row>
    <row r="30" customFormat="false" ht="12" hidden="false" customHeight="true" outlineLevel="0" collapsed="false">
      <c r="A30" s="654" t="s">
        <v>433</v>
      </c>
      <c r="B30" s="639" t="s">
        <v>57</v>
      </c>
      <c r="C30" s="650" t="s">
        <v>57</v>
      </c>
      <c r="D30" s="651" t="s">
        <v>20</v>
      </c>
      <c r="E30" s="651" t="s">
        <v>57</v>
      </c>
      <c r="F30" s="651" t="s">
        <v>20</v>
      </c>
      <c r="G30" s="650" t="s">
        <v>20</v>
      </c>
      <c r="H30" s="650" t="s">
        <v>20</v>
      </c>
      <c r="I30" s="650" t="s">
        <v>57</v>
      </c>
      <c r="J30" s="650" t="s">
        <v>20</v>
      </c>
      <c r="K30" s="650" t="s">
        <v>20</v>
      </c>
      <c r="L30" s="655" t="s">
        <v>20</v>
      </c>
    </row>
    <row r="31" customFormat="false" ht="12" hidden="false" customHeight="true" outlineLevel="0" collapsed="false">
      <c r="A31" s="654" t="s">
        <v>434</v>
      </c>
      <c r="B31" s="639" t="s">
        <v>20</v>
      </c>
      <c r="C31" s="650" t="s">
        <v>20</v>
      </c>
      <c r="D31" s="565"/>
      <c r="E31" s="651" t="s">
        <v>20</v>
      </c>
      <c r="F31" s="565"/>
      <c r="G31" s="652"/>
      <c r="H31" s="652"/>
      <c r="I31" s="650" t="s">
        <v>20</v>
      </c>
      <c r="J31" s="650" t="s">
        <v>20</v>
      </c>
      <c r="K31" s="652"/>
      <c r="L31" s="653"/>
    </row>
    <row r="32" customFormat="false" ht="12" hidden="false" customHeight="true" outlineLevel="0" collapsed="false">
      <c r="A32" s="654" t="s">
        <v>435</v>
      </c>
      <c r="B32" s="639" t="s">
        <v>20</v>
      </c>
      <c r="C32" s="650" t="s">
        <v>20</v>
      </c>
      <c r="D32" s="565"/>
      <c r="E32" s="651" t="s">
        <v>20</v>
      </c>
      <c r="F32" s="565"/>
      <c r="G32" s="652"/>
      <c r="H32" s="652"/>
      <c r="I32" s="650" t="s">
        <v>20</v>
      </c>
      <c r="J32" s="650" t="s">
        <v>20</v>
      </c>
      <c r="K32" s="652"/>
      <c r="L32" s="653"/>
    </row>
    <row r="33" customFormat="false" ht="12" hidden="false" customHeight="true" outlineLevel="0" collapsed="false">
      <c r="A33" s="654" t="s">
        <v>436</v>
      </c>
      <c r="B33" s="639" t="s">
        <v>20</v>
      </c>
      <c r="C33" s="650" t="s">
        <v>20</v>
      </c>
      <c r="D33" s="565"/>
      <c r="E33" s="651" t="s">
        <v>20</v>
      </c>
      <c r="F33" s="565"/>
      <c r="G33" s="652"/>
      <c r="H33" s="652"/>
      <c r="I33" s="650" t="s">
        <v>20</v>
      </c>
      <c r="J33" s="650" t="s">
        <v>20</v>
      </c>
      <c r="K33" s="652"/>
      <c r="L33" s="653"/>
    </row>
    <row r="34" customFormat="false" ht="12.75" hidden="false" customHeight="true" outlineLevel="0" collapsed="false">
      <c r="A34" s="656" t="s">
        <v>28</v>
      </c>
      <c r="B34" s="657" t="s">
        <v>505</v>
      </c>
      <c r="C34" s="591" t="s">
        <v>20</v>
      </c>
      <c r="D34" s="85" t="s">
        <v>20</v>
      </c>
      <c r="E34" s="85" t="s">
        <v>20</v>
      </c>
      <c r="F34" s="85" t="s">
        <v>20</v>
      </c>
      <c r="G34" s="591" t="s">
        <v>20</v>
      </c>
      <c r="H34" s="591" t="s">
        <v>20</v>
      </c>
      <c r="I34" s="591" t="s">
        <v>20</v>
      </c>
      <c r="J34" s="591" t="s">
        <v>20</v>
      </c>
      <c r="K34" s="591" t="s">
        <v>20</v>
      </c>
      <c r="L34" s="592" t="s">
        <v>20</v>
      </c>
    </row>
    <row r="35" customFormat="false" ht="12.75" hidden="false" customHeight="true" outlineLevel="0" collapsed="false">
      <c r="A35" s="656" t="s">
        <v>437</v>
      </c>
      <c r="B35" s="657" t="s">
        <v>506</v>
      </c>
      <c r="C35" s="593" t="n">
        <v>308.75</v>
      </c>
      <c r="D35" s="85" t="s">
        <v>20</v>
      </c>
      <c r="E35" s="85" t="n">
        <v>0.00100404858299595</v>
      </c>
      <c r="F35" s="85" t="s">
        <v>20</v>
      </c>
      <c r="G35" s="591" t="s">
        <v>20</v>
      </c>
      <c r="H35" s="591" t="s">
        <v>20</v>
      </c>
      <c r="I35" s="593" t="n">
        <v>0.31</v>
      </c>
      <c r="J35" s="591" t="s">
        <v>20</v>
      </c>
      <c r="K35" s="591" t="s">
        <v>20</v>
      </c>
      <c r="L35" s="592" t="s">
        <v>20</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2" t="s">
        <v>507</v>
      </c>
      <c r="B37" s="492"/>
      <c r="C37" s="492"/>
      <c r="D37" s="492"/>
      <c r="E37" s="492"/>
      <c r="F37" s="492"/>
      <c r="G37" s="492"/>
      <c r="H37" s="492"/>
      <c r="I37" s="492"/>
      <c r="J37" s="492"/>
      <c r="K37" s="492"/>
      <c r="L37" s="492"/>
    </row>
    <row r="38" customFormat="false" ht="12" hidden="false" customHeight="true" outlineLevel="0" collapsed="false">
      <c r="A38" s="276" t="s">
        <v>508</v>
      </c>
    </row>
    <row r="39" customFormat="false" ht="12" hidden="false" customHeight="true" outlineLevel="0" collapsed="false">
      <c r="A39" s="181" t="s">
        <v>509</v>
      </c>
    </row>
    <row r="40" customFormat="false" ht="12" hidden="false" customHeight="true" outlineLevel="0" collapsed="false">
      <c r="A40" s="181" t="s">
        <v>510</v>
      </c>
    </row>
    <row r="41" customFormat="false" ht="12.75" hidden="false" customHeight="true" outlineLevel="0" collapsed="false">
      <c r="A41" s="276" t="s">
        <v>511</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8" t="s">
        <v>512</v>
      </c>
      <c r="L1" s="112" t="s">
        <v>1</v>
      </c>
    </row>
    <row r="2" customFormat="false" ht="17.25" hidden="false" customHeight="true" outlineLevel="0" collapsed="false">
      <c r="A2" s="658" t="s">
        <v>477</v>
      </c>
      <c r="L2" s="112" t="s">
        <v>3</v>
      </c>
    </row>
    <row r="3" customFormat="false" ht="15.75" hidden="false" customHeight="true" outlineLevel="0" collapsed="false">
      <c r="A3" s="658" t="s">
        <v>37</v>
      </c>
      <c r="K3" s="112"/>
      <c r="L3" s="112" t="s">
        <v>4</v>
      </c>
    </row>
    <row r="4" customFormat="false" ht="12.75" hidden="false" customHeight="true" outlineLevel="0" collapsed="false">
      <c r="A4" s="496"/>
      <c r="B4" s="659"/>
      <c r="C4" s="383"/>
      <c r="D4" s="660"/>
      <c r="E4" s="660"/>
      <c r="F4" s="661"/>
      <c r="G4" s="661"/>
      <c r="H4" s="661"/>
      <c r="I4" s="660"/>
      <c r="J4" s="660"/>
      <c r="K4" s="661"/>
      <c r="L4" s="661"/>
    </row>
    <row r="5" customFormat="false" ht="14.25" hidden="false" customHeight="true" outlineLevel="0" collapsed="false">
      <c r="A5" s="151" t="s">
        <v>299</v>
      </c>
      <c r="B5" s="622" t="s">
        <v>389</v>
      </c>
      <c r="C5" s="622"/>
      <c r="D5" s="395" t="s">
        <v>478</v>
      </c>
      <c r="E5" s="395"/>
      <c r="F5" s="395"/>
      <c r="G5" s="397" t="s">
        <v>84</v>
      </c>
      <c r="H5" s="397"/>
      <c r="I5" s="397"/>
      <c r="J5" s="397"/>
      <c r="K5" s="397"/>
      <c r="L5" s="397"/>
    </row>
    <row r="6" customFormat="false" ht="13.5" hidden="false" customHeight="true" outlineLevel="0" collapsed="false">
      <c r="A6" s="282" t="s">
        <v>302</v>
      </c>
      <c r="B6" s="623" t="s">
        <v>479</v>
      </c>
      <c r="C6" s="623"/>
      <c r="D6" s="624" t="s">
        <v>305</v>
      </c>
      <c r="E6" s="625" t="s">
        <v>338</v>
      </c>
      <c r="F6" s="624" t="s">
        <v>339</v>
      </c>
      <c r="G6" s="624" t="s">
        <v>305</v>
      </c>
      <c r="H6" s="624"/>
      <c r="I6" s="624" t="s">
        <v>338</v>
      </c>
      <c r="J6" s="624"/>
      <c r="K6" s="505" t="s">
        <v>339</v>
      </c>
      <c r="L6" s="505"/>
    </row>
    <row r="7" customFormat="false" ht="14.25" hidden="false" customHeight="true" outlineLevel="0" collapsed="false">
      <c r="A7" s="282"/>
      <c r="B7" s="623"/>
      <c r="C7" s="623"/>
      <c r="D7" s="624"/>
      <c r="E7" s="624"/>
      <c r="F7" s="624"/>
      <c r="G7" s="398" t="s">
        <v>480</v>
      </c>
      <c r="H7" s="626" t="s">
        <v>481</v>
      </c>
      <c r="I7" s="398" t="s">
        <v>480</v>
      </c>
      <c r="J7" s="626" t="s">
        <v>481</v>
      </c>
      <c r="K7" s="398" t="s">
        <v>480</v>
      </c>
      <c r="L7" s="627" t="s">
        <v>481</v>
      </c>
    </row>
    <row r="8" customFormat="false" ht="15" hidden="false" customHeight="true" outlineLevel="0" collapsed="false">
      <c r="A8" s="506"/>
      <c r="B8" s="628" t="s">
        <v>482</v>
      </c>
      <c r="C8" s="291" t="s">
        <v>483</v>
      </c>
      <c r="D8" s="292" t="s">
        <v>484</v>
      </c>
      <c r="E8" s="292"/>
      <c r="F8" s="292"/>
      <c r="G8" s="406" t="s">
        <v>13</v>
      </c>
      <c r="H8" s="406"/>
      <c r="I8" s="406"/>
      <c r="J8" s="406"/>
      <c r="K8" s="406"/>
      <c r="L8" s="406"/>
    </row>
    <row r="9" customFormat="false" ht="12.75" hidden="false" customHeight="true" outlineLevel="0" collapsed="false">
      <c r="A9" s="162" t="s">
        <v>513</v>
      </c>
      <c r="B9" s="662"/>
      <c r="C9" s="173"/>
      <c r="D9" s="631"/>
      <c r="E9" s="631"/>
      <c r="F9" s="663"/>
      <c r="G9" s="213" t="n">
        <v>224.473025</v>
      </c>
      <c r="H9" s="213" t="s">
        <v>56</v>
      </c>
      <c r="I9" s="213" t="s">
        <v>56</v>
      </c>
      <c r="J9" s="213" t="s">
        <v>56</v>
      </c>
      <c r="K9" s="213" t="s">
        <v>20</v>
      </c>
      <c r="L9" s="214" t="s">
        <v>20</v>
      </c>
    </row>
    <row r="10" customFormat="false" ht="12" hidden="false" customHeight="true" outlineLevel="0" collapsed="false">
      <c r="A10" s="636" t="s">
        <v>439</v>
      </c>
      <c r="B10" s="664"/>
      <c r="C10" s="665"/>
      <c r="D10" s="666" t="n">
        <v>0.134992192067319</v>
      </c>
      <c r="E10" s="667" t="s">
        <v>56</v>
      </c>
      <c r="F10" s="566"/>
      <c r="G10" s="78" t="n">
        <v>150.955525</v>
      </c>
      <c r="H10" s="78" t="s">
        <v>56</v>
      </c>
      <c r="I10" s="78" t="s">
        <v>56</v>
      </c>
      <c r="J10" s="78" t="s">
        <v>56</v>
      </c>
      <c r="K10" s="456"/>
      <c r="L10" s="569"/>
    </row>
    <row r="11" customFormat="false" ht="12.75" hidden="false" customHeight="true" outlineLevel="0" collapsed="false">
      <c r="A11" s="82" t="s">
        <v>514</v>
      </c>
      <c r="B11" s="668" t="s">
        <v>515</v>
      </c>
      <c r="C11" s="143" t="n">
        <v>1118.25375</v>
      </c>
      <c r="D11" s="78" t="n">
        <v>0.134992192067319</v>
      </c>
      <c r="E11" s="667" t="s">
        <v>20</v>
      </c>
      <c r="F11" s="566"/>
      <c r="G11" s="130" t="n">
        <v>150.955525</v>
      </c>
      <c r="H11" s="143" t="s">
        <v>20</v>
      </c>
      <c r="I11" s="669" t="s">
        <v>20</v>
      </c>
      <c r="J11" s="670" t="s">
        <v>20</v>
      </c>
      <c r="K11" s="566"/>
      <c r="L11" s="569"/>
    </row>
    <row r="12" customFormat="false" ht="12" hidden="false" customHeight="true" outlineLevel="0" collapsed="false">
      <c r="A12" s="82" t="s">
        <v>516</v>
      </c>
      <c r="B12" s="671" t="s">
        <v>57</v>
      </c>
      <c r="C12" s="143" t="s">
        <v>57</v>
      </c>
      <c r="D12" s="78" t="s">
        <v>57</v>
      </c>
      <c r="E12" s="78" t="s">
        <v>57</v>
      </c>
      <c r="F12" s="566"/>
      <c r="G12" s="130" t="s">
        <v>57</v>
      </c>
      <c r="H12" s="143" t="s">
        <v>57</v>
      </c>
      <c r="I12" s="130" t="s">
        <v>57</v>
      </c>
      <c r="J12" s="457" t="s">
        <v>57</v>
      </c>
      <c r="K12" s="566"/>
      <c r="L12" s="569"/>
    </row>
    <row r="13" customFormat="false" ht="12" hidden="false" customHeight="true" outlineLevel="0" collapsed="false">
      <c r="A13" s="82" t="s">
        <v>517</v>
      </c>
      <c r="B13" s="671" t="s">
        <v>57</v>
      </c>
      <c r="C13" s="143" t="s">
        <v>57</v>
      </c>
      <c r="D13" s="78" t="s">
        <v>57</v>
      </c>
      <c r="E13" s="78" t="s">
        <v>57</v>
      </c>
      <c r="F13" s="566"/>
      <c r="G13" s="130" t="s">
        <v>57</v>
      </c>
      <c r="H13" s="143" t="s">
        <v>57</v>
      </c>
      <c r="I13" s="130" t="s">
        <v>57</v>
      </c>
      <c r="J13" s="457" t="s">
        <v>57</v>
      </c>
      <c r="K13" s="566"/>
      <c r="L13" s="569"/>
    </row>
    <row r="14" customFormat="false" ht="12" hidden="false" customHeight="true" outlineLevel="0" collapsed="false">
      <c r="A14" s="82" t="s">
        <v>518</v>
      </c>
      <c r="B14" s="671" t="s">
        <v>57</v>
      </c>
      <c r="C14" s="143" t="s">
        <v>57</v>
      </c>
      <c r="D14" s="78" t="s">
        <v>57</v>
      </c>
      <c r="E14" s="78" t="s">
        <v>57</v>
      </c>
      <c r="F14" s="49"/>
      <c r="G14" s="130" t="s">
        <v>57</v>
      </c>
      <c r="H14" s="143" t="s">
        <v>57</v>
      </c>
      <c r="I14" s="130" t="s">
        <v>57</v>
      </c>
      <c r="J14" s="457" t="s">
        <v>57</v>
      </c>
      <c r="K14" s="566"/>
      <c r="L14" s="569"/>
    </row>
    <row r="15" customFormat="false" ht="12" hidden="false" customHeight="true" outlineLevel="0" collapsed="false">
      <c r="A15" s="672" t="s">
        <v>288</v>
      </c>
      <c r="B15" s="673"/>
      <c r="C15" s="456"/>
      <c r="D15" s="456"/>
      <c r="E15" s="456"/>
      <c r="F15" s="456"/>
      <c r="G15" s="78" t="s">
        <v>20</v>
      </c>
      <c r="H15" s="78" t="s">
        <v>20</v>
      </c>
      <c r="I15" s="78" t="s">
        <v>20</v>
      </c>
      <c r="J15" s="78" t="s">
        <v>20</v>
      </c>
      <c r="K15" s="411"/>
      <c r="L15" s="135"/>
    </row>
    <row r="16" customFormat="false" ht="12.75" hidden="false" customHeight="true" outlineLevel="0" collapsed="false">
      <c r="A16" s="656" t="s">
        <v>28</v>
      </c>
      <c r="B16" s="668" t="s">
        <v>343</v>
      </c>
      <c r="C16" s="143" t="s">
        <v>20</v>
      </c>
      <c r="D16" s="78" t="s">
        <v>20</v>
      </c>
      <c r="E16" s="78" t="s">
        <v>20</v>
      </c>
      <c r="F16" s="674"/>
      <c r="G16" s="130" t="s">
        <v>20</v>
      </c>
      <c r="H16" s="143" t="s">
        <v>20</v>
      </c>
      <c r="I16" s="130" t="s">
        <v>20</v>
      </c>
      <c r="J16" s="143" t="s">
        <v>20</v>
      </c>
      <c r="K16" s="49"/>
      <c r="L16" s="135"/>
    </row>
    <row r="17" customFormat="false" ht="12" hidden="false" customHeight="true" outlineLevel="0" collapsed="false">
      <c r="A17" s="636" t="s">
        <v>440</v>
      </c>
      <c r="B17" s="671"/>
      <c r="C17" s="143" t="s">
        <v>57</v>
      </c>
      <c r="D17" s="78" t="s">
        <v>57</v>
      </c>
      <c r="E17" s="78" t="s">
        <v>20</v>
      </c>
      <c r="F17" s="566"/>
      <c r="G17" s="130" t="s">
        <v>57</v>
      </c>
      <c r="H17" s="143" t="s">
        <v>20</v>
      </c>
      <c r="I17" s="143" t="s">
        <v>20</v>
      </c>
      <c r="J17" s="457" t="s">
        <v>20</v>
      </c>
      <c r="K17" s="566"/>
      <c r="L17" s="569"/>
    </row>
    <row r="18" customFormat="false" ht="12.75" hidden="false" customHeight="true" outlineLevel="0" collapsed="false">
      <c r="A18" s="636" t="s">
        <v>441</v>
      </c>
      <c r="B18" s="668" t="s">
        <v>519</v>
      </c>
      <c r="C18" s="143" t="n">
        <v>44.8</v>
      </c>
      <c r="D18" s="78" t="n">
        <v>1.6</v>
      </c>
      <c r="E18" s="78" t="s">
        <v>20</v>
      </c>
      <c r="F18" s="566"/>
      <c r="G18" s="130" t="n">
        <v>71.68</v>
      </c>
      <c r="H18" s="143" t="s">
        <v>20</v>
      </c>
      <c r="I18" s="143" t="s">
        <v>20</v>
      </c>
      <c r="J18" s="457" t="s">
        <v>20</v>
      </c>
      <c r="K18" s="566"/>
      <c r="L18" s="569"/>
    </row>
    <row r="19" customFormat="false" ht="29.25" hidden="false" customHeight="true" outlineLevel="0" collapsed="false">
      <c r="A19" s="675" t="s">
        <v>520</v>
      </c>
      <c r="B19" s="673"/>
      <c r="C19" s="49"/>
      <c r="D19" s="49"/>
      <c r="E19" s="565"/>
      <c r="F19" s="566"/>
      <c r="G19" s="49"/>
      <c r="H19" s="49"/>
      <c r="I19" s="565"/>
      <c r="J19" s="566"/>
      <c r="K19" s="566"/>
      <c r="L19" s="569"/>
    </row>
    <row r="20" customFormat="false" ht="12" hidden="false" customHeight="true" outlineLevel="0" collapsed="false">
      <c r="A20" s="636" t="s">
        <v>521</v>
      </c>
      <c r="B20" s="134"/>
      <c r="C20" s="49"/>
      <c r="D20" s="49"/>
      <c r="E20" s="49"/>
      <c r="F20" s="49"/>
      <c r="G20" s="78" t="n">
        <v>1.8375</v>
      </c>
      <c r="H20" s="78" t="s">
        <v>20</v>
      </c>
      <c r="I20" s="78" t="s">
        <v>20</v>
      </c>
      <c r="J20" s="78" t="s">
        <v>20</v>
      </c>
      <c r="K20" s="78" t="s">
        <v>20</v>
      </c>
      <c r="L20" s="129" t="s">
        <v>20</v>
      </c>
    </row>
    <row r="21" customFormat="false" ht="12.75" hidden="false" customHeight="true" outlineLevel="0" collapsed="false">
      <c r="A21" s="676" t="s">
        <v>28</v>
      </c>
      <c r="B21" s="668" t="s">
        <v>343</v>
      </c>
      <c r="C21" s="677" t="s">
        <v>20</v>
      </c>
      <c r="D21" s="85" t="s">
        <v>20</v>
      </c>
      <c r="E21" s="85" t="s">
        <v>20</v>
      </c>
      <c r="F21" s="85" t="s">
        <v>20</v>
      </c>
      <c r="G21" s="591" t="s">
        <v>20</v>
      </c>
      <c r="H21" s="591" t="s">
        <v>20</v>
      </c>
      <c r="I21" s="591" t="s">
        <v>20</v>
      </c>
      <c r="J21" s="591" t="s">
        <v>20</v>
      </c>
      <c r="K21" s="591" t="s">
        <v>20</v>
      </c>
      <c r="L21" s="592" t="s">
        <v>20</v>
      </c>
    </row>
    <row r="22" customFormat="false" ht="12.75" hidden="false" customHeight="true" outlineLevel="0" collapsed="false">
      <c r="A22" s="676" t="s">
        <v>443</v>
      </c>
      <c r="B22" s="668" t="s">
        <v>522</v>
      </c>
      <c r="C22" s="678" t="n">
        <v>141.28125</v>
      </c>
      <c r="D22" s="85" t="n">
        <v>0.0130059721300597</v>
      </c>
      <c r="E22" s="85" t="s">
        <v>20</v>
      </c>
      <c r="F22" s="85" t="s">
        <v>20</v>
      </c>
      <c r="G22" s="593" t="n">
        <v>1.8375</v>
      </c>
      <c r="H22" s="591" t="s">
        <v>20</v>
      </c>
      <c r="I22" s="591" t="s">
        <v>20</v>
      </c>
      <c r="J22" s="591" t="s">
        <v>20</v>
      </c>
      <c r="K22" s="591" t="s">
        <v>20</v>
      </c>
      <c r="L22" s="592" t="s">
        <v>20</v>
      </c>
      <c r="M22" s="14"/>
    </row>
    <row r="23" customFormat="false" ht="12.75" hidden="false" customHeight="true" outlineLevel="0" collapsed="false">
      <c r="A23" s="676" t="s">
        <v>444</v>
      </c>
      <c r="B23" s="668" t="s">
        <v>343</v>
      </c>
      <c r="C23" s="677" t="s">
        <v>20</v>
      </c>
      <c r="D23" s="85" t="s">
        <v>20</v>
      </c>
      <c r="E23" s="85" t="s">
        <v>20</v>
      </c>
      <c r="F23" s="85" t="s">
        <v>20</v>
      </c>
      <c r="G23" s="591" t="s">
        <v>20</v>
      </c>
      <c r="H23" s="591" t="s">
        <v>20</v>
      </c>
      <c r="I23" s="591" t="s">
        <v>20</v>
      </c>
      <c r="J23" s="591" t="s">
        <v>20</v>
      </c>
      <c r="K23" s="591" t="s">
        <v>20</v>
      </c>
      <c r="L23" s="592" t="s">
        <v>20</v>
      </c>
      <c r="M23" s="14"/>
    </row>
    <row r="24" customFormat="false" ht="12" hidden="false" customHeight="true" outlineLevel="0" collapsed="false">
      <c r="A24" s="643" t="s">
        <v>447</v>
      </c>
      <c r="B24" s="679"/>
      <c r="C24" s="679"/>
      <c r="D24" s="679"/>
      <c r="E24" s="679"/>
      <c r="F24" s="679"/>
      <c r="G24" s="94" t="s">
        <v>20</v>
      </c>
      <c r="H24" s="94" t="s">
        <v>20</v>
      </c>
      <c r="I24" s="679"/>
      <c r="J24" s="679"/>
      <c r="K24" s="679"/>
      <c r="L24" s="679"/>
      <c r="M24" s="14"/>
    </row>
    <row r="25" customFormat="false" ht="12" hidden="false" customHeight="true" outlineLevel="0" collapsed="false">
      <c r="A25" s="636" t="s">
        <v>448</v>
      </c>
      <c r="B25" s="680"/>
      <c r="C25" s="680"/>
      <c r="D25" s="680"/>
      <c r="E25" s="680"/>
      <c r="F25" s="680"/>
      <c r="G25" s="680"/>
      <c r="H25" s="680"/>
      <c r="I25" s="680"/>
      <c r="J25" s="680"/>
      <c r="K25" s="680"/>
      <c r="L25" s="680"/>
    </row>
    <row r="26" customFormat="false" ht="12.75" hidden="false" customHeight="true" outlineLevel="0" collapsed="false">
      <c r="A26" s="681" t="s">
        <v>523</v>
      </c>
      <c r="B26" s="668" t="s">
        <v>524</v>
      </c>
      <c r="C26" s="465" t="s">
        <v>103</v>
      </c>
      <c r="D26" s="107" t="s">
        <v>20</v>
      </c>
      <c r="E26" s="680"/>
      <c r="F26" s="680"/>
      <c r="G26" s="465" t="s">
        <v>20</v>
      </c>
      <c r="H26" s="465" t="s">
        <v>20</v>
      </c>
      <c r="I26" s="682"/>
      <c r="J26" s="682"/>
      <c r="K26" s="682"/>
      <c r="L26" s="682"/>
      <c r="M26" s="14"/>
    </row>
    <row r="27" customFormat="false" ht="12" hidden="false" customHeight="true" outlineLevel="0" collapsed="false">
      <c r="A27" s="421" t="s">
        <v>525</v>
      </c>
      <c r="B27" s="679"/>
      <c r="C27" s="679"/>
      <c r="D27" s="679"/>
      <c r="E27" s="679"/>
      <c r="F27" s="679"/>
      <c r="G27" s="222" t="n">
        <v>3.44</v>
      </c>
      <c r="H27" s="222" t="s">
        <v>20</v>
      </c>
      <c r="I27" s="222" t="s">
        <v>20</v>
      </c>
      <c r="J27" s="222" t="s">
        <v>20</v>
      </c>
      <c r="K27" s="222" t="s">
        <v>20</v>
      </c>
      <c r="L27" s="683" t="s">
        <v>20</v>
      </c>
    </row>
    <row r="28" customFormat="false" ht="12.75" hidden="false" customHeight="true" outlineLevel="0" collapsed="false">
      <c r="A28" s="133" t="s">
        <v>28</v>
      </c>
      <c r="B28" s="671"/>
      <c r="C28" s="591" t="s">
        <v>103</v>
      </c>
      <c r="D28" s="157" t="s">
        <v>103</v>
      </c>
      <c r="E28" s="157" t="s">
        <v>20</v>
      </c>
      <c r="F28" s="157" t="s">
        <v>20</v>
      </c>
      <c r="G28" s="593" t="n">
        <v>3.44</v>
      </c>
      <c r="H28" s="591" t="s">
        <v>20</v>
      </c>
      <c r="I28" s="591" t="s">
        <v>20</v>
      </c>
      <c r="J28" s="591" t="s">
        <v>20</v>
      </c>
      <c r="K28" s="591" t="s">
        <v>20</v>
      </c>
      <c r="L28" s="591" t="s">
        <v>20</v>
      </c>
    </row>
    <row r="29" customFormat="false" ht="12" hidden="false" customHeight="true" outlineLevel="0" collapsed="false">
      <c r="A29" s="29"/>
      <c r="B29" s="29"/>
      <c r="C29" s="29"/>
      <c r="D29" s="29"/>
      <c r="E29" s="29"/>
      <c r="F29" s="29"/>
      <c r="G29" s="29"/>
      <c r="H29" s="29"/>
      <c r="I29" s="29"/>
      <c r="J29" s="29"/>
      <c r="K29" s="29"/>
      <c r="L29" s="29"/>
    </row>
    <row r="30" customFormat="false" ht="27.75" hidden="false" customHeight="true" outlineLevel="0" collapsed="false">
      <c r="A30" s="492" t="s">
        <v>526</v>
      </c>
      <c r="B30" s="492"/>
      <c r="C30" s="492"/>
      <c r="D30" s="492"/>
      <c r="E30" s="492"/>
      <c r="F30" s="492"/>
      <c r="G30" s="492"/>
      <c r="H30" s="492"/>
      <c r="I30" s="492"/>
      <c r="J30" s="492"/>
      <c r="K30" s="492"/>
      <c r="L30" s="492"/>
    </row>
    <row r="31" customFormat="false" ht="13.5" hidden="false" customHeight="true" outlineLevel="0" collapsed="false">
      <c r="A31" s="276" t="s">
        <v>527</v>
      </c>
      <c r="B31" s="139"/>
      <c r="C31" s="139"/>
      <c r="D31" s="139"/>
      <c r="E31" s="139"/>
      <c r="F31" s="139"/>
      <c r="G31" s="139"/>
      <c r="H31" s="139"/>
      <c r="I31" s="139"/>
      <c r="J31" s="139"/>
      <c r="K31" s="139"/>
      <c r="L31" s="139"/>
    </row>
    <row r="32" customFormat="false" ht="13.5" hidden="false" customHeight="true" outlineLevel="0" collapsed="false">
      <c r="A32" s="181" t="s">
        <v>509</v>
      </c>
      <c r="B32" s="139"/>
      <c r="C32" s="139"/>
      <c r="D32" s="139"/>
      <c r="E32" s="139"/>
      <c r="F32" s="139"/>
      <c r="G32" s="139"/>
      <c r="H32" s="139"/>
      <c r="I32" s="139"/>
      <c r="J32" s="139"/>
      <c r="K32" s="139"/>
      <c r="L32" s="139"/>
    </row>
    <row r="33" customFormat="false" ht="13.5" hidden="false" customHeight="true" outlineLevel="0" collapsed="false">
      <c r="A33" s="181" t="s">
        <v>510</v>
      </c>
      <c r="B33" s="139"/>
      <c r="C33" s="139"/>
      <c r="D33" s="139"/>
      <c r="E33" s="139"/>
      <c r="F33" s="139"/>
      <c r="G33" s="139"/>
      <c r="H33" s="139"/>
      <c r="I33" s="139"/>
      <c r="J33" s="139"/>
      <c r="K33" s="139"/>
      <c r="L33" s="139"/>
    </row>
    <row r="34" customFormat="false" ht="12.75" hidden="false" customHeight="true" outlineLevel="0" collapsed="false">
      <c r="A34" s="139"/>
      <c r="B34" s="139"/>
      <c r="C34" s="139"/>
      <c r="D34" s="139"/>
      <c r="E34" s="139"/>
      <c r="F34" s="139"/>
      <c r="G34" s="139"/>
      <c r="H34" s="139"/>
      <c r="I34" s="139"/>
      <c r="J34" s="139"/>
      <c r="K34" s="139"/>
      <c r="L34" s="139"/>
    </row>
    <row r="35" customFormat="false" ht="12" hidden="false" customHeight="true" outlineLevel="0" collapsed="false">
      <c r="A35" s="113" t="s">
        <v>375</v>
      </c>
      <c r="B35" s="184"/>
      <c r="C35" s="184"/>
      <c r="D35" s="184"/>
      <c r="E35" s="184"/>
      <c r="F35" s="184"/>
      <c r="G35" s="184"/>
      <c r="H35" s="184"/>
      <c r="I35" s="184"/>
      <c r="J35" s="184"/>
      <c r="K35" s="184"/>
      <c r="L35" s="185"/>
    </row>
    <row r="36" customFormat="false" ht="27" hidden="false" customHeight="true" outlineLevel="0" collapsed="false">
      <c r="A36" s="431" t="s">
        <v>528</v>
      </c>
      <c r="B36" s="431"/>
      <c r="C36" s="431"/>
      <c r="D36" s="431"/>
      <c r="E36" s="431"/>
      <c r="F36" s="431"/>
      <c r="G36" s="431"/>
      <c r="H36" s="431"/>
      <c r="I36" s="431"/>
      <c r="J36" s="431"/>
      <c r="K36" s="431"/>
      <c r="L36" s="431"/>
    </row>
    <row r="37" customFormat="false" ht="15.75" hidden="false" customHeight="true" outlineLevel="0" collapsed="false">
      <c r="A37" s="431" t="s">
        <v>529</v>
      </c>
      <c r="B37" s="431"/>
      <c r="C37" s="431"/>
      <c r="D37" s="431"/>
      <c r="E37" s="431"/>
      <c r="F37" s="431"/>
      <c r="G37" s="431"/>
      <c r="H37" s="431"/>
      <c r="I37" s="431"/>
      <c r="J37" s="431"/>
      <c r="K37" s="431"/>
      <c r="L37" s="431"/>
      <c r="M37" s="14"/>
    </row>
    <row r="38" customFormat="false" ht="12" hidden="false" customHeight="true" outlineLevel="0" collapsed="false">
      <c r="A38" s="493" t="s">
        <v>530</v>
      </c>
      <c r="B38" s="494"/>
      <c r="C38" s="494"/>
      <c r="D38" s="494"/>
      <c r="E38" s="494"/>
      <c r="F38" s="494"/>
      <c r="G38" s="494"/>
      <c r="H38" s="494"/>
      <c r="I38" s="494"/>
      <c r="J38" s="494"/>
      <c r="K38" s="494"/>
      <c r="L38" s="495"/>
    </row>
    <row r="39" customFormat="false" ht="12.75" hidden="false" customHeight="true" outlineLevel="0" collapsed="false">
      <c r="A39" s="62" t="s">
        <v>472</v>
      </c>
      <c r="B39" s="62"/>
      <c r="C39" s="62"/>
      <c r="D39" s="62"/>
      <c r="E39" s="62"/>
      <c r="F39" s="62"/>
      <c r="G39" s="62"/>
      <c r="H39" s="62"/>
      <c r="I39" s="62"/>
      <c r="J39" s="62"/>
      <c r="K39" s="62"/>
      <c r="L39" s="62"/>
    </row>
    <row r="40" customFormat="false" ht="12.75" hidden="false" customHeight="true" outlineLevel="0" collapsed="false">
      <c r="A40" s="62"/>
      <c r="B40" s="62"/>
      <c r="C40" s="62"/>
      <c r="D40" s="62"/>
      <c r="E40" s="62"/>
      <c r="F40" s="62"/>
      <c r="G40" s="62"/>
      <c r="H40" s="62"/>
      <c r="I40" s="62"/>
      <c r="J40" s="62"/>
      <c r="K40" s="62"/>
      <c r="L40" s="62"/>
    </row>
    <row r="41" customFormat="false" ht="12.75" hidden="false" customHeight="true" outlineLevel="0" collapsed="false">
      <c r="A41" s="62" t="s">
        <v>473</v>
      </c>
      <c r="B41" s="62"/>
      <c r="C41" s="62"/>
      <c r="D41" s="62"/>
      <c r="E41" s="62"/>
      <c r="F41" s="62"/>
      <c r="G41" s="62"/>
      <c r="H41" s="62"/>
      <c r="I41" s="62"/>
      <c r="J41" s="62"/>
      <c r="K41" s="62"/>
      <c r="L41" s="62"/>
    </row>
    <row r="42" customFormat="false" ht="12.75" hidden="false" customHeight="true" outlineLevel="0" collapsed="false">
      <c r="A42" s="62"/>
      <c r="B42" s="62"/>
      <c r="C42" s="62"/>
      <c r="D42" s="62"/>
      <c r="E42" s="62"/>
      <c r="F42" s="62"/>
      <c r="G42" s="62"/>
      <c r="H42" s="62"/>
      <c r="I42" s="62"/>
      <c r="J42" s="62"/>
      <c r="K42" s="62"/>
      <c r="L42" s="62"/>
    </row>
    <row r="43" customFormat="false" ht="12.75" hidden="false" customHeight="true" outlineLevel="0" collapsed="false">
      <c r="A43" s="62" t="s">
        <v>531</v>
      </c>
      <c r="B43" s="62"/>
      <c r="C43" s="62"/>
      <c r="D43" s="62"/>
      <c r="E43" s="62"/>
      <c r="F43" s="62"/>
      <c r="G43" s="62"/>
      <c r="H43" s="62"/>
      <c r="I43" s="62"/>
      <c r="J43" s="62"/>
      <c r="K43" s="62"/>
      <c r="L43" s="62"/>
    </row>
    <row r="44" customFormat="false" ht="12.75" hidden="false" customHeight="true" outlineLevel="0" collapsed="false">
      <c r="A44" s="62"/>
      <c r="B44" s="62"/>
      <c r="C44" s="62"/>
      <c r="D44" s="62"/>
      <c r="E44" s="62"/>
      <c r="F44" s="62"/>
      <c r="G44" s="62"/>
      <c r="H44" s="62"/>
      <c r="I44" s="62"/>
      <c r="J44" s="62"/>
      <c r="K44" s="62"/>
      <c r="L44" s="62"/>
    </row>
    <row r="45" customFormat="false" ht="12.75" hidden="false" customHeight="true" outlineLevel="0" collapsed="false">
      <c r="A45" s="62" t="s">
        <v>474</v>
      </c>
      <c r="B45" s="62"/>
      <c r="C45" s="62"/>
      <c r="D45" s="62"/>
      <c r="E45" s="62"/>
      <c r="F45" s="62"/>
      <c r="G45" s="62"/>
      <c r="H45" s="62"/>
      <c r="I45" s="62"/>
      <c r="J45" s="62"/>
      <c r="K45" s="62"/>
      <c r="L45" s="62"/>
    </row>
    <row r="46" customFormat="false" ht="12.75" hidden="false" customHeight="true" outlineLevel="0" collapsed="false">
      <c r="A46" s="62"/>
      <c r="B46" s="62"/>
      <c r="C46" s="62"/>
      <c r="D46" s="62"/>
      <c r="E46" s="62"/>
      <c r="F46" s="62"/>
      <c r="G46" s="62"/>
      <c r="H46" s="62"/>
      <c r="I46" s="62"/>
      <c r="J46" s="62"/>
      <c r="K46" s="62"/>
      <c r="L46" s="62"/>
    </row>
    <row r="47" customFormat="false" ht="12.75" hidden="false" customHeight="true" outlineLevel="0" collapsed="false">
      <c r="A47" s="62" t="s">
        <v>475</v>
      </c>
      <c r="B47" s="62"/>
      <c r="C47" s="62"/>
      <c r="D47" s="62"/>
      <c r="E47" s="62"/>
      <c r="F47" s="62"/>
      <c r="G47" s="62"/>
      <c r="H47" s="62"/>
      <c r="I47" s="62"/>
      <c r="J47" s="62"/>
      <c r="K47" s="62"/>
      <c r="L47" s="62"/>
    </row>
    <row r="48" customFormat="false" ht="12.75" hidden="false" customHeight="true" outlineLevel="0" collapsed="false">
      <c r="A48" s="62"/>
      <c r="B48" s="62"/>
      <c r="C48" s="62"/>
      <c r="D48" s="62"/>
      <c r="E48" s="62"/>
      <c r="F48" s="62"/>
      <c r="G48" s="62"/>
      <c r="H48" s="62"/>
      <c r="I48" s="62"/>
      <c r="J48" s="62"/>
      <c r="K48" s="62"/>
      <c r="L48" s="62"/>
    </row>
    <row r="49" customFormat="false" ht="12" hidden="false" customHeight="true" outlineLevel="0" collapsed="false">
      <c r="A49" s="29"/>
      <c r="B49" s="29"/>
      <c r="C49" s="29"/>
      <c r="D49" s="29"/>
      <c r="E49" s="29"/>
      <c r="F49" s="29"/>
      <c r="G49" s="29"/>
      <c r="H49" s="29"/>
      <c r="I49" s="29"/>
      <c r="J49" s="29"/>
      <c r="K49" s="29"/>
      <c r="L49" s="29"/>
    </row>
  </sheetData>
  <sheetProtection sheet="true" objects="true" scenarios="true"/>
  <mergeCells count="25">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s>
  <dataValidations count="1">
    <dataValidation allowBlank="true" errorStyle="stop" operator="between" showDropDown="false" showErrorMessage="true" showInputMessage="false" sqref="A1:IV6 A7:C14 G7:IV7 D8:IV14 A15:IV38 A39:A48 M39:IV49 A49:L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8" t="s">
        <v>532</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2" t="s">
        <v>1</v>
      </c>
    </row>
    <row r="2" customFormat="false" ht="15.75" hidden="false" customHeight="true" outlineLevel="0" collapsed="false">
      <c r="A2" s="658" t="s">
        <v>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2" t="s">
        <v>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2"/>
      <c r="AB3" s="112" t="s">
        <v>4</v>
      </c>
    </row>
    <row r="4" customFormat="false" ht="16.5" hidden="false" customHeight="true" outlineLevel="0" collapsed="false">
      <c r="A4" s="317"/>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5</v>
      </c>
      <c r="B5" s="688" t="s">
        <v>533</v>
      </c>
      <c r="C5" s="688" t="s">
        <v>534</v>
      </c>
      <c r="D5" s="688" t="s">
        <v>535</v>
      </c>
      <c r="E5" s="688" t="s">
        <v>536</v>
      </c>
      <c r="F5" s="688" t="s">
        <v>537</v>
      </c>
      <c r="G5" s="688" t="s">
        <v>538</v>
      </c>
      <c r="H5" s="688" t="s">
        <v>539</v>
      </c>
      <c r="I5" s="688" t="s">
        <v>540</v>
      </c>
      <c r="J5" s="688" t="s">
        <v>541</v>
      </c>
      <c r="K5" s="688" t="s">
        <v>542</v>
      </c>
      <c r="L5" s="688" t="s">
        <v>543</v>
      </c>
      <c r="M5" s="688" t="s">
        <v>544</v>
      </c>
      <c r="N5" s="688" t="s">
        <v>545</v>
      </c>
      <c r="O5" s="689" t="s">
        <v>546</v>
      </c>
      <c r="P5" s="688" t="s">
        <v>547</v>
      </c>
      <c r="Q5" s="688" t="s">
        <v>548</v>
      </c>
      <c r="R5" s="688" t="s">
        <v>549</v>
      </c>
      <c r="S5" s="688" t="s">
        <v>550</v>
      </c>
      <c r="T5" s="688" t="s">
        <v>551</v>
      </c>
      <c r="U5" s="688" t="s">
        <v>552</v>
      </c>
      <c r="V5" s="688" t="s">
        <v>553</v>
      </c>
      <c r="W5" s="688" t="s">
        <v>554</v>
      </c>
      <c r="X5" s="689" t="s">
        <v>555</v>
      </c>
      <c r="Y5" s="688" t="s">
        <v>556</v>
      </c>
      <c r="Z5" s="690" t="s">
        <v>410</v>
      </c>
    </row>
    <row r="6" customFormat="false" ht="62.25" hidden="false" customHeight="true" outlineLevel="0" collapsed="false">
      <c r="A6" s="687"/>
      <c r="B6" s="548" t="s">
        <v>557</v>
      </c>
      <c r="C6" s="548"/>
      <c r="D6" s="548"/>
      <c r="E6" s="548"/>
      <c r="F6" s="548"/>
      <c r="G6" s="548"/>
      <c r="H6" s="548"/>
      <c r="I6" s="548"/>
      <c r="J6" s="548"/>
      <c r="K6" s="548"/>
      <c r="L6" s="548"/>
      <c r="M6" s="548"/>
      <c r="N6" s="548"/>
      <c r="O6" s="691" t="s">
        <v>558</v>
      </c>
      <c r="P6" s="691" t="s">
        <v>558</v>
      </c>
      <c r="Q6" s="548" t="s">
        <v>557</v>
      </c>
      <c r="R6" s="548"/>
      <c r="S6" s="548"/>
      <c r="T6" s="548"/>
      <c r="U6" s="548"/>
      <c r="V6" s="548"/>
      <c r="W6" s="548"/>
      <c r="X6" s="691" t="s">
        <v>558</v>
      </c>
      <c r="Y6" s="691" t="s">
        <v>558</v>
      </c>
      <c r="Z6" s="549" t="s">
        <v>557</v>
      </c>
    </row>
    <row r="7" customFormat="false" ht="26.25" hidden="false" customHeight="true" outlineLevel="0" collapsed="false">
      <c r="A7" s="692" t="s">
        <v>559</v>
      </c>
      <c r="B7" s="693" t="n">
        <v>0.300576034715135</v>
      </c>
      <c r="C7" s="693" t="n">
        <v>8.57691321430515</v>
      </c>
      <c r="D7" s="694" t="s">
        <v>20</v>
      </c>
      <c r="E7" s="694" t="s">
        <v>20</v>
      </c>
      <c r="F7" s="693" t="n">
        <v>45.129759250506</v>
      </c>
      <c r="G7" s="694" t="s">
        <v>20</v>
      </c>
      <c r="H7" s="693" t="n">
        <v>286.476721104575</v>
      </c>
      <c r="I7" s="693" t="n">
        <v>19.7082982356375</v>
      </c>
      <c r="J7" s="694" t="s">
        <v>20</v>
      </c>
      <c r="K7" s="693" t="n">
        <v>32.7971915728143</v>
      </c>
      <c r="L7" s="693" t="n">
        <v>1.250935238099</v>
      </c>
      <c r="M7" s="694" t="s">
        <v>20</v>
      </c>
      <c r="N7" s="694" t="s">
        <v>20</v>
      </c>
      <c r="O7" s="694" t="s">
        <v>20</v>
      </c>
      <c r="P7" s="167"/>
      <c r="Q7" s="693" t="n">
        <v>3.4752</v>
      </c>
      <c r="R7" s="693" t="n">
        <v>1.4668</v>
      </c>
      <c r="S7" s="693" t="n">
        <v>0.582617264833163</v>
      </c>
      <c r="T7" s="694" t="s">
        <v>20</v>
      </c>
      <c r="U7" s="693" t="n">
        <v>0.057</v>
      </c>
      <c r="V7" s="694" t="s">
        <v>20</v>
      </c>
      <c r="W7" s="693" t="n">
        <v>2.1185</v>
      </c>
      <c r="X7" s="694" t="s">
        <v>20</v>
      </c>
      <c r="Y7" s="167"/>
      <c r="Z7" s="695" t="n">
        <v>8.21824266857443</v>
      </c>
    </row>
    <row r="8" customFormat="false" ht="12.75" hidden="false" customHeight="true" outlineLevel="0" collapsed="false">
      <c r="A8" s="692" t="s">
        <v>560</v>
      </c>
      <c r="B8" s="696" t="s">
        <v>20</v>
      </c>
      <c r="C8" s="696" t="s">
        <v>20</v>
      </c>
      <c r="D8" s="696" t="s">
        <v>20</v>
      </c>
      <c r="E8" s="696" t="s">
        <v>20</v>
      </c>
      <c r="F8" s="696" t="s">
        <v>20</v>
      </c>
      <c r="G8" s="696" t="s">
        <v>20</v>
      </c>
      <c r="H8" s="696" t="s">
        <v>20</v>
      </c>
      <c r="I8" s="696" t="s">
        <v>20</v>
      </c>
      <c r="J8" s="696" t="s">
        <v>20</v>
      </c>
      <c r="K8" s="696" t="s">
        <v>20</v>
      </c>
      <c r="L8" s="696" t="s">
        <v>20</v>
      </c>
      <c r="M8" s="696" t="s">
        <v>20</v>
      </c>
      <c r="N8" s="696" t="s">
        <v>20</v>
      </c>
      <c r="O8" s="696" t="s">
        <v>20</v>
      </c>
      <c r="P8" s="696"/>
      <c r="Q8" s="697" t="n">
        <v>1.4112</v>
      </c>
      <c r="R8" s="698" t="n">
        <v>0.1568</v>
      </c>
      <c r="S8" s="211" t="s">
        <v>20</v>
      </c>
      <c r="T8" s="591" t="s">
        <v>20</v>
      </c>
      <c r="U8" s="591" t="s">
        <v>20</v>
      </c>
      <c r="V8" s="591" t="s">
        <v>20</v>
      </c>
      <c r="W8" s="591" t="s">
        <v>20</v>
      </c>
      <c r="X8" s="591" t="s">
        <v>20</v>
      </c>
      <c r="Y8" s="699"/>
      <c r="Z8" s="602" t="n">
        <v>1.95</v>
      </c>
    </row>
    <row r="9" customFormat="false" ht="12.75" hidden="false" customHeight="true" outlineLevel="0" collapsed="false">
      <c r="A9" s="610" t="s">
        <v>519</v>
      </c>
      <c r="B9" s="700"/>
      <c r="C9" s="700"/>
      <c r="D9" s="700"/>
      <c r="E9" s="700"/>
      <c r="F9" s="700"/>
      <c r="G9" s="700"/>
      <c r="H9" s="700"/>
      <c r="I9" s="700"/>
      <c r="J9" s="700"/>
      <c r="K9" s="700"/>
      <c r="L9" s="700"/>
      <c r="M9" s="700"/>
      <c r="N9" s="700"/>
      <c r="O9" s="700"/>
      <c r="P9" s="700"/>
      <c r="Q9" s="568" t="n">
        <v>1.4112</v>
      </c>
      <c r="R9" s="568" t="n">
        <v>0.1568</v>
      </c>
      <c r="S9" s="211" t="s">
        <v>20</v>
      </c>
      <c r="T9" s="591" t="s">
        <v>20</v>
      </c>
      <c r="U9" s="591" t="s">
        <v>20</v>
      </c>
      <c r="V9" s="591" t="s">
        <v>20</v>
      </c>
      <c r="W9" s="591" t="s">
        <v>20</v>
      </c>
      <c r="X9" s="591" t="s">
        <v>20</v>
      </c>
      <c r="Y9" s="700"/>
      <c r="Z9" s="176"/>
    </row>
    <row r="10" customFormat="false" ht="13.5" hidden="false" customHeight="true" outlineLevel="0" collapsed="false">
      <c r="A10" s="610" t="s">
        <v>561</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1" t="s">
        <v>20</v>
      </c>
    </row>
    <row r="11" customFormat="false" ht="14.25" hidden="false" customHeight="true" outlineLevel="0" collapsed="false">
      <c r="A11" s="701" t="s">
        <v>562</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n">
        <v>1.95</v>
      </c>
    </row>
    <row r="12" customFormat="false" ht="13.5" hidden="false" customHeight="true" outlineLevel="0" collapsed="false">
      <c r="A12" s="705" t="s">
        <v>563</v>
      </c>
      <c r="B12" s="694" t="s">
        <v>20</v>
      </c>
      <c r="C12" s="694" t="s">
        <v>20</v>
      </c>
      <c r="D12" s="694" t="s">
        <v>20</v>
      </c>
      <c r="E12" s="694" t="s">
        <v>20</v>
      </c>
      <c r="F12" s="694" t="s">
        <v>20</v>
      </c>
      <c r="G12" s="694" t="s">
        <v>20</v>
      </c>
      <c r="H12" s="694" t="s">
        <v>20</v>
      </c>
      <c r="I12" s="694" t="s">
        <v>20</v>
      </c>
      <c r="J12" s="694" t="s">
        <v>20</v>
      </c>
      <c r="K12" s="694" t="s">
        <v>20</v>
      </c>
      <c r="L12" s="694" t="s">
        <v>20</v>
      </c>
      <c r="M12" s="694" t="s">
        <v>20</v>
      </c>
      <c r="N12" s="694" t="s">
        <v>20</v>
      </c>
      <c r="O12" s="694" t="s">
        <v>20</v>
      </c>
      <c r="P12" s="696"/>
      <c r="Q12" s="694" t="s">
        <v>20</v>
      </c>
      <c r="R12" s="694" t="s">
        <v>20</v>
      </c>
      <c r="S12" s="694" t="s">
        <v>20</v>
      </c>
      <c r="T12" s="694" t="s">
        <v>20</v>
      </c>
      <c r="U12" s="694" t="s">
        <v>20</v>
      </c>
      <c r="V12" s="694" t="s">
        <v>20</v>
      </c>
      <c r="W12" s="694" t="s">
        <v>20</v>
      </c>
      <c r="X12" s="694" t="s">
        <v>20</v>
      </c>
      <c r="Y12" s="696"/>
      <c r="Z12" s="706" t="s">
        <v>20</v>
      </c>
    </row>
    <row r="13" customFormat="false" ht="12.75" hidden="false" customHeight="true" outlineLevel="0" collapsed="false">
      <c r="A13" s="16" t="s">
        <v>564</v>
      </c>
      <c r="B13" s="694" t="s">
        <v>20</v>
      </c>
      <c r="C13" s="694" t="s">
        <v>20</v>
      </c>
      <c r="D13" s="694" t="s">
        <v>20</v>
      </c>
      <c r="E13" s="694" t="s">
        <v>20</v>
      </c>
      <c r="F13" s="694" t="s">
        <v>20</v>
      </c>
      <c r="G13" s="694" t="s">
        <v>20</v>
      </c>
      <c r="H13" s="694" t="s">
        <v>20</v>
      </c>
      <c r="I13" s="694" t="s">
        <v>20</v>
      </c>
      <c r="J13" s="694" t="s">
        <v>20</v>
      </c>
      <c r="K13" s="694" t="s">
        <v>20</v>
      </c>
      <c r="L13" s="694" t="s">
        <v>20</v>
      </c>
      <c r="M13" s="694" t="s">
        <v>20</v>
      </c>
      <c r="N13" s="694" t="s">
        <v>20</v>
      </c>
      <c r="O13" s="694" t="s">
        <v>20</v>
      </c>
      <c r="P13" s="700"/>
      <c r="Q13" s="694" t="s">
        <v>20</v>
      </c>
      <c r="R13" s="694" t="s">
        <v>20</v>
      </c>
      <c r="S13" s="694" t="s">
        <v>20</v>
      </c>
      <c r="T13" s="694" t="s">
        <v>20</v>
      </c>
      <c r="U13" s="694" t="s">
        <v>20</v>
      </c>
      <c r="V13" s="694" t="s">
        <v>20</v>
      </c>
      <c r="W13" s="694" t="s">
        <v>20</v>
      </c>
      <c r="X13" s="694" t="s">
        <v>20</v>
      </c>
      <c r="Y13" s="700"/>
      <c r="Z13" s="706" t="s">
        <v>20</v>
      </c>
    </row>
    <row r="14" customFormat="false" ht="12.75" hidden="false" customHeight="true" outlineLevel="0" collapsed="false">
      <c r="A14" s="610" t="s">
        <v>565</v>
      </c>
      <c r="B14" s="694" t="s">
        <v>20</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10" t="s">
        <v>453</v>
      </c>
      <c r="B15" s="591" t="s">
        <v>20</v>
      </c>
      <c r="C15" s="591" t="s">
        <v>20</v>
      </c>
      <c r="D15" s="591" t="s">
        <v>20</v>
      </c>
      <c r="E15" s="591" t="s">
        <v>20</v>
      </c>
      <c r="F15" s="591" t="s">
        <v>20</v>
      </c>
      <c r="G15" s="591" t="s">
        <v>20</v>
      </c>
      <c r="H15" s="591" t="s">
        <v>20</v>
      </c>
      <c r="I15" s="591" t="s">
        <v>20</v>
      </c>
      <c r="J15" s="591" t="s">
        <v>20</v>
      </c>
      <c r="K15" s="591" t="s">
        <v>20</v>
      </c>
      <c r="L15" s="591" t="s">
        <v>20</v>
      </c>
      <c r="M15" s="591" t="s">
        <v>20</v>
      </c>
      <c r="N15" s="591" t="s">
        <v>20</v>
      </c>
      <c r="O15" s="591" t="s">
        <v>20</v>
      </c>
      <c r="P15" s="700"/>
      <c r="Q15" s="591" t="s">
        <v>20</v>
      </c>
      <c r="R15" s="591" t="s">
        <v>20</v>
      </c>
      <c r="S15" s="591" t="s">
        <v>20</v>
      </c>
      <c r="T15" s="591" t="s">
        <v>20</v>
      </c>
      <c r="U15" s="591" t="s">
        <v>20</v>
      </c>
      <c r="V15" s="591" t="s">
        <v>20</v>
      </c>
      <c r="W15" s="591" t="s">
        <v>20</v>
      </c>
      <c r="X15" s="591" t="s">
        <v>20</v>
      </c>
      <c r="Y15" s="700"/>
      <c r="Z15" s="708" t="s">
        <v>20</v>
      </c>
    </row>
    <row r="16" customFormat="false" ht="12.75" hidden="false" customHeight="true" outlineLevel="0" collapsed="false">
      <c r="A16" s="16" t="s">
        <v>566</v>
      </c>
      <c r="B16" s="591" t="s">
        <v>20</v>
      </c>
      <c r="C16" s="591" t="s">
        <v>20</v>
      </c>
      <c r="D16" s="591" t="s">
        <v>20</v>
      </c>
      <c r="E16" s="591" t="s">
        <v>20</v>
      </c>
      <c r="F16" s="591" t="s">
        <v>20</v>
      </c>
      <c r="G16" s="591" t="s">
        <v>20</v>
      </c>
      <c r="H16" s="591" t="s">
        <v>20</v>
      </c>
      <c r="I16" s="591" t="s">
        <v>20</v>
      </c>
      <c r="J16" s="591" t="s">
        <v>20</v>
      </c>
      <c r="K16" s="591" t="s">
        <v>20</v>
      </c>
      <c r="L16" s="591" t="s">
        <v>20</v>
      </c>
      <c r="M16" s="591" t="s">
        <v>20</v>
      </c>
      <c r="N16" s="591" t="s">
        <v>20</v>
      </c>
      <c r="O16" s="591" t="s">
        <v>20</v>
      </c>
      <c r="P16" s="700"/>
      <c r="Q16" s="591" t="s">
        <v>20</v>
      </c>
      <c r="R16" s="591" t="s">
        <v>20</v>
      </c>
      <c r="S16" s="591" t="s">
        <v>20</v>
      </c>
      <c r="T16" s="591" t="s">
        <v>20</v>
      </c>
      <c r="U16" s="591" t="s">
        <v>20</v>
      </c>
      <c r="V16" s="591" t="s">
        <v>20</v>
      </c>
      <c r="W16" s="591" t="s">
        <v>20</v>
      </c>
      <c r="X16" s="591" t="s">
        <v>20</v>
      </c>
      <c r="Y16" s="700"/>
      <c r="Z16" s="708" t="s">
        <v>20</v>
      </c>
    </row>
    <row r="17" customFormat="false" ht="12.75" hidden="false" customHeight="true" outlineLevel="0" collapsed="false">
      <c r="A17" s="16" t="s">
        <v>567</v>
      </c>
      <c r="B17" s="694" t="s">
        <v>20</v>
      </c>
      <c r="C17" s="694" t="s">
        <v>20</v>
      </c>
      <c r="D17" s="694" t="s">
        <v>20</v>
      </c>
      <c r="E17" s="694" t="s">
        <v>20</v>
      </c>
      <c r="F17" s="694" t="s">
        <v>20</v>
      </c>
      <c r="G17" s="694" t="s">
        <v>20</v>
      </c>
      <c r="H17" s="694" t="s">
        <v>20</v>
      </c>
      <c r="I17" s="694" t="s">
        <v>20</v>
      </c>
      <c r="J17" s="694" t="s">
        <v>20</v>
      </c>
      <c r="K17" s="694" t="s">
        <v>20</v>
      </c>
      <c r="L17" s="694" t="s">
        <v>20</v>
      </c>
      <c r="M17" s="694" t="s">
        <v>20</v>
      </c>
      <c r="N17" s="694" t="s">
        <v>20</v>
      </c>
      <c r="O17" s="694" t="s">
        <v>20</v>
      </c>
      <c r="P17" s="700"/>
      <c r="Q17" s="694" t="s">
        <v>20</v>
      </c>
      <c r="R17" s="694" t="s">
        <v>20</v>
      </c>
      <c r="S17" s="694" t="s">
        <v>20</v>
      </c>
      <c r="T17" s="694" t="s">
        <v>20</v>
      </c>
      <c r="U17" s="694" t="s">
        <v>20</v>
      </c>
      <c r="V17" s="694" t="s">
        <v>20</v>
      </c>
      <c r="W17" s="694" t="s">
        <v>20</v>
      </c>
      <c r="X17" s="694" t="s">
        <v>20</v>
      </c>
      <c r="Y17" s="700"/>
      <c r="Z17" s="706" t="s">
        <v>20</v>
      </c>
    </row>
    <row r="18" customFormat="false" ht="13.5" hidden="false" customHeight="true" outlineLevel="0" collapsed="false">
      <c r="A18" s="133" t="s">
        <v>28</v>
      </c>
      <c r="B18" s="591" t="s">
        <v>20</v>
      </c>
      <c r="C18" s="591" t="s">
        <v>20</v>
      </c>
      <c r="D18" s="591" t="s">
        <v>20</v>
      </c>
      <c r="E18" s="591" t="s">
        <v>20</v>
      </c>
      <c r="F18" s="591" t="s">
        <v>20</v>
      </c>
      <c r="G18" s="591" t="s">
        <v>20</v>
      </c>
      <c r="H18" s="591" t="s">
        <v>20</v>
      </c>
      <c r="I18" s="591" t="s">
        <v>20</v>
      </c>
      <c r="J18" s="591" t="s">
        <v>20</v>
      </c>
      <c r="K18" s="591" t="s">
        <v>20</v>
      </c>
      <c r="L18" s="591" t="s">
        <v>20</v>
      </c>
      <c r="M18" s="591" t="s">
        <v>20</v>
      </c>
      <c r="N18" s="591" t="s">
        <v>20</v>
      </c>
      <c r="O18" s="591" t="s">
        <v>20</v>
      </c>
      <c r="P18" s="709"/>
      <c r="Q18" s="591" t="s">
        <v>20</v>
      </c>
      <c r="R18" s="591" t="s">
        <v>20</v>
      </c>
      <c r="S18" s="591" t="s">
        <v>20</v>
      </c>
      <c r="T18" s="591" t="s">
        <v>20</v>
      </c>
      <c r="U18" s="591" t="s">
        <v>20</v>
      </c>
      <c r="V18" s="591" t="s">
        <v>20</v>
      </c>
      <c r="W18" s="591" t="s">
        <v>20</v>
      </c>
      <c r="X18" s="591" t="s">
        <v>20</v>
      </c>
      <c r="Y18" s="709"/>
      <c r="Z18" s="592" t="s">
        <v>20</v>
      </c>
    </row>
    <row r="19" customFormat="false" ht="13.5" hidden="false" customHeight="true" outlineLevel="0" collapsed="false">
      <c r="A19" s="710" t="s">
        <v>568</v>
      </c>
      <c r="B19" s="711" t="n">
        <v>0.300576034715135</v>
      </c>
      <c r="C19" s="711" t="n">
        <v>8.57691321430515</v>
      </c>
      <c r="D19" s="711" t="s">
        <v>20</v>
      </c>
      <c r="E19" s="711" t="s">
        <v>20</v>
      </c>
      <c r="F19" s="711" t="n">
        <v>45.129759250506</v>
      </c>
      <c r="G19" s="711" t="s">
        <v>20</v>
      </c>
      <c r="H19" s="711" t="n">
        <v>286.476721104575</v>
      </c>
      <c r="I19" s="711" t="n">
        <v>19.7082982356375</v>
      </c>
      <c r="J19" s="711" t="s">
        <v>20</v>
      </c>
      <c r="K19" s="711" t="n">
        <v>32.7971915728143</v>
      </c>
      <c r="L19" s="711" t="n">
        <v>1.250935238099</v>
      </c>
      <c r="M19" s="711" t="s">
        <v>20</v>
      </c>
      <c r="N19" s="711" t="s">
        <v>20</v>
      </c>
      <c r="O19" s="711" t="s">
        <v>20</v>
      </c>
      <c r="P19" s="712"/>
      <c r="Q19" s="711" t="n">
        <v>2.064</v>
      </c>
      <c r="R19" s="711" t="n">
        <v>1.31</v>
      </c>
      <c r="S19" s="711" t="n">
        <v>0.582617264833163</v>
      </c>
      <c r="T19" s="711" t="s">
        <v>20</v>
      </c>
      <c r="U19" s="711" t="n">
        <v>0.057</v>
      </c>
      <c r="V19" s="711" t="s">
        <v>20</v>
      </c>
      <c r="W19" s="711" t="n">
        <v>2.1185</v>
      </c>
      <c r="X19" s="711" t="s">
        <v>20</v>
      </c>
      <c r="Y19" s="712"/>
      <c r="Z19" s="713" t="n">
        <v>6.26824266857443</v>
      </c>
    </row>
    <row r="20" customFormat="false" ht="25.5" hidden="false" customHeight="true" outlineLevel="0" collapsed="false">
      <c r="A20" s="16" t="s">
        <v>569</v>
      </c>
      <c r="B20" s="593" t="n">
        <v>0.300576034715135</v>
      </c>
      <c r="C20" s="593" t="n">
        <v>8.57691321430515</v>
      </c>
      <c r="D20" s="591" t="s">
        <v>20</v>
      </c>
      <c r="E20" s="591" t="s">
        <v>20</v>
      </c>
      <c r="F20" s="593" t="n">
        <v>45.129759250506</v>
      </c>
      <c r="G20" s="591" t="s">
        <v>20</v>
      </c>
      <c r="H20" s="593" t="n">
        <v>227.903226043167</v>
      </c>
      <c r="I20" s="593" t="n">
        <v>0.540301540632569</v>
      </c>
      <c r="J20" s="591" t="s">
        <v>20</v>
      </c>
      <c r="K20" s="593" t="n">
        <v>32.7971915728143</v>
      </c>
      <c r="L20" s="591" t="s">
        <v>20</v>
      </c>
      <c r="M20" s="591" t="s">
        <v>20</v>
      </c>
      <c r="N20" s="591" t="s">
        <v>20</v>
      </c>
      <c r="O20" s="591" t="s">
        <v>20</v>
      </c>
      <c r="P20" s="700"/>
      <c r="Q20" s="591" t="s">
        <v>20</v>
      </c>
      <c r="R20" s="591" t="s">
        <v>20</v>
      </c>
      <c r="S20" s="593" t="n">
        <v>0.575417264833163</v>
      </c>
      <c r="T20" s="591" t="s">
        <v>20</v>
      </c>
      <c r="U20" s="591" t="s">
        <v>20</v>
      </c>
      <c r="V20" s="591" t="s">
        <v>20</v>
      </c>
      <c r="W20" s="591" t="s">
        <v>20</v>
      </c>
      <c r="X20" s="591" t="s">
        <v>20</v>
      </c>
      <c r="Y20" s="700"/>
      <c r="Z20" s="708" t="s">
        <v>20</v>
      </c>
    </row>
    <row r="21" customFormat="false" ht="12.75" hidden="false" customHeight="true" outlineLevel="0" collapsed="false">
      <c r="A21" s="16" t="s">
        <v>458</v>
      </c>
      <c r="B21" s="591" t="s">
        <v>20</v>
      </c>
      <c r="C21" s="591" t="s">
        <v>20</v>
      </c>
      <c r="D21" s="591" t="s">
        <v>20</v>
      </c>
      <c r="E21" s="591" t="s">
        <v>20</v>
      </c>
      <c r="F21" s="591" t="s">
        <v>20</v>
      </c>
      <c r="G21" s="591" t="s">
        <v>20</v>
      </c>
      <c r="H21" s="593" t="n">
        <v>44.7168700674444</v>
      </c>
      <c r="I21" s="593" t="n">
        <v>18.9710966950404</v>
      </c>
      <c r="J21" s="591" t="s">
        <v>20</v>
      </c>
      <c r="K21" s="591" t="s">
        <v>20</v>
      </c>
      <c r="L21" s="593" t="n">
        <v>0.000335238099</v>
      </c>
      <c r="M21" s="591" t="s">
        <v>20</v>
      </c>
      <c r="N21" s="591" t="s">
        <v>20</v>
      </c>
      <c r="O21" s="591" t="s">
        <v>20</v>
      </c>
      <c r="P21" s="700"/>
      <c r="Q21" s="591" t="s">
        <v>20</v>
      </c>
      <c r="R21" s="591" t="s">
        <v>20</v>
      </c>
      <c r="S21" s="591" t="s">
        <v>20</v>
      </c>
      <c r="T21" s="591" t="s">
        <v>20</v>
      </c>
      <c r="U21" s="591" t="s">
        <v>20</v>
      </c>
      <c r="V21" s="591" t="s">
        <v>20</v>
      </c>
      <c r="W21" s="591" t="s">
        <v>20</v>
      </c>
      <c r="X21" s="591" t="s">
        <v>20</v>
      </c>
      <c r="Y21" s="700"/>
      <c r="Z21" s="708" t="s">
        <v>20</v>
      </c>
    </row>
    <row r="22" customFormat="false" ht="12.75" hidden="false" customHeight="true" outlineLevel="0" collapsed="false">
      <c r="A22" s="16" t="s">
        <v>459</v>
      </c>
      <c r="B22" s="591" t="s">
        <v>20</v>
      </c>
      <c r="C22" s="591" t="s">
        <v>20</v>
      </c>
      <c r="D22" s="591" t="s">
        <v>20</v>
      </c>
      <c r="E22" s="591" t="s">
        <v>20</v>
      </c>
      <c r="F22" s="591" t="s">
        <v>20</v>
      </c>
      <c r="G22" s="591" t="s">
        <v>20</v>
      </c>
      <c r="H22" s="591" t="s">
        <v>20</v>
      </c>
      <c r="I22" s="591" t="s">
        <v>20</v>
      </c>
      <c r="J22" s="591" t="s">
        <v>20</v>
      </c>
      <c r="K22" s="591" t="s">
        <v>20</v>
      </c>
      <c r="L22" s="591" t="s">
        <v>20</v>
      </c>
      <c r="M22" s="591" t="s">
        <v>20</v>
      </c>
      <c r="N22" s="591" t="s">
        <v>20</v>
      </c>
      <c r="O22" s="591" t="s">
        <v>20</v>
      </c>
      <c r="P22" s="700"/>
      <c r="Q22" s="591" t="s">
        <v>20</v>
      </c>
      <c r="R22" s="591" t="s">
        <v>20</v>
      </c>
      <c r="S22" s="591" t="s">
        <v>20</v>
      </c>
      <c r="T22" s="591" t="s">
        <v>20</v>
      </c>
      <c r="U22" s="591" t="s">
        <v>20</v>
      </c>
      <c r="V22" s="591" t="s">
        <v>20</v>
      </c>
      <c r="W22" s="591" t="s">
        <v>20</v>
      </c>
      <c r="X22" s="591" t="s">
        <v>20</v>
      </c>
      <c r="Y22" s="700"/>
      <c r="Z22" s="708" t="s">
        <v>20</v>
      </c>
    </row>
    <row r="23" customFormat="false" ht="12.75" hidden="false" customHeight="true" outlineLevel="0" collapsed="false">
      <c r="A23" s="16" t="s">
        <v>570</v>
      </c>
      <c r="B23" s="591" t="s">
        <v>20</v>
      </c>
      <c r="C23" s="591" t="s">
        <v>20</v>
      </c>
      <c r="D23" s="591" t="s">
        <v>20</v>
      </c>
      <c r="E23" s="591" t="s">
        <v>20</v>
      </c>
      <c r="F23" s="591" t="s">
        <v>20</v>
      </c>
      <c r="G23" s="591" t="s">
        <v>20</v>
      </c>
      <c r="H23" s="593" t="n">
        <v>13.856624993963</v>
      </c>
      <c r="I23" s="593" t="n">
        <v>0.196899999964536</v>
      </c>
      <c r="J23" s="591" t="s">
        <v>20</v>
      </c>
      <c r="K23" s="591" t="s">
        <v>20</v>
      </c>
      <c r="L23" s="593" t="n">
        <v>1.2506</v>
      </c>
      <c r="M23" s="591" t="s">
        <v>20</v>
      </c>
      <c r="N23" s="591" t="s">
        <v>20</v>
      </c>
      <c r="O23" s="591" t="s">
        <v>20</v>
      </c>
      <c r="P23" s="700"/>
      <c r="Q23" s="591" t="s">
        <v>20</v>
      </c>
      <c r="R23" s="591" t="s">
        <v>20</v>
      </c>
      <c r="S23" s="591" t="s">
        <v>20</v>
      </c>
      <c r="T23" s="591" t="s">
        <v>20</v>
      </c>
      <c r="U23" s="591" t="s">
        <v>20</v>
      </c>
      <c r="V23" s="591" t="s">
        <v>20</v>
      </c>
      <c r="W23" s="591" t="s">
        <v>20</v>
      </c>
      <c r="X23" s="591" t="s">
        <v>20</v>
      </c>
      <c r="Y23" s="700"/>
      <c r="Z23" s="708" t="s">
        <v>20</v>
      </c>
    </row>
    <row r="24" customFormat="false" ht="12.75" hidden="false" customHeight="true" outlineLevel="0" collapsed="false">
      <c r="A24" s="16" t="s">
        <v>461</v>
      </c>
      <c r="B24" s="591" t="s">
        <v>20</v>
      </c>
      <c r="C24" s="591" t="s">
        <v>20</v>
      </c>
      <c r="D24" s="591" t="s">
        <v>20</v>
      </c>
      <c r="E24" s="591" t="s">
        <v>20</v>
      </c>
      <c r="F24" s="591" t="s">
        <v>20</v>
      </c>
      <c r="G24" s="591" t="s">
        <v>20</v>
      </c>
      <c r="H24" s="591" t="s">
        <v>20</v>
      </c>
      <c r="I24" s="591" t="s">
        <v>20</v>
      </c>
      <c r="J24" s="591" t="s">
        <v>20</v>
      </c>
      <c r="K24" s="591" t="s">
        <v>20</v>
      </c>
      <c r="L24" s="591" t="s">
        <v>20</v>
      </c>
      <c r="M24" s="591" t="s">
        <v>20</v>
      </c>
      <c r="N24" s="591" t="s">
        <v>20</v>
      </c>
      <c r="O24" s="591" t="s">
        <v>20</v>
      </c>
      <c r="P24" s="700"/>
      <c r="Q24" s="593" t="n">
        <v>2.064</v>
      </c>
      <c r="R24" s="593" t="n">
        <v>1.31</v>
      </c>
      <c r="S24" s="593" t="n">
        <v>0.0072</v>
      </c>
      <c r="T24" s="591" t="s">
        <v>20</v>
      </c>
      <c r="U24" s="593" t="n">
        <v>0.057</v>
      </c>
      <c r="V24" s="591" t="s">
        <v>20</v>
      </c>
      <c r="W24" s="593" t="n">
        <v>2.1185</v>
      </c>
      <c r="X24" s="591" t="s">
        <v>20</v>
      </c>
      <c r="Y24" s="700"/>
      <c r="Z24" s="708" t="s">
        <v>20</v>
      </c>
    </row>
    <row r="25" customFormat="false" ht="12.75" hidden="false" customHeight="true" outlineLevel="0" collapsed="false">
      <c r="A25" s="16" t="s">
        <v>571</v>
      </c>
      <c r="B25" s="591" t="s">
        <v>20</v>
      </c>
      <c r="C25" s="591" t="s">
        <v>20</v>
      </c>
      <c r="D25" s="591" t="s">
        <v>20</v>
      </c>
      <c r="E25" s="591" t="s">
        <v>20</v>
      </c>
      <c r="F25" s="591" t="s">
        <v>20</v>
      </c>
      <c r="G25" s="591" t="s">
        <v>20</v>
      </c>
      <c r="H25" s="591" t="s">
        <v>20</v>
      </c>
      <c r="I25" s="591" t="s">
        <v>20</v>
      </c>
      <c r="J25" s="591" t="s">
        <v>20</v>
      </c>
      <c r="K25" s="591" t="s">
        <v>20</v>
      </c>
      <c r="L25" s="591" t="s">
        <v>20</v>
      </c>
      <c r="M25" s="591" t="s">
        <v>20</v>
      </c>
      <c r="N25" s="591" t="s">
        <v>20</v>
      </c>
      <c r="O25" s="591" t="s">
        <v>20</v>
      </c>
      <c r="P25" s="700"/>
      <c r="Q25" s="591" t="s">
        <v>20</v>
      </c>
      <c r="R25" s="591" t="s">
        <v>20</v>
      </c>
      <c r="S25" s="591" t="s">
        <v>20</v>
      </c>
      <c r="T25" s="591" t="s">
        <v>20</v>
      </c>
      <c r="U25" s="591" t="s">
        <v>20</v>
      </c>
      <c r="V25" s="591" t="s">
        <v>20</v>
      </c>
      <c r="W25" s="591" t="s">
        <v>20</v>
      </c>
      <c r="X25" s="591" t="s">
        <v>20</v>
      </c>
      <c r="Y25" s="700"/>
      <c r="Z25" s="708" t="s">
        <v>20</v>
      </c>
    </row>
    <row r="26" customFormat="false" ht="13.5" hidden="false" customHeight="true" outlineLevel="0" collapsed="false">
      <c r="A26" s="16" t="s">
        <v>463</v>
      </c>
      <c r="B26" s="591" t="s">
        <v>20</v>
      </c>
      <c r="C26" s="591" t="s">
        <v>20</v>
      </c>
      <c r="D26" s="591" t="s">
        <v>20</v>
      </c>
      <c r="E26" s="591" t="s">
        <v>20</v>
      </c>
      <c r="F26" s="591" t="s">
        <v>20</v>
      </c>
      <c r="G26" s="591" t="s">
        <v>20</v>
      </c>
      <c r="H26" s="591" t="s">
        <v>20</v>
      </c>
      <c r="I26" s="591" t="s">
        <v>20</v>
      </c>
      <c r="J26" s="591" t="s">
        <v>20</v>
      </c>
      <c r="K26" s="591" t="s">
        <v>20</v>
      </c>
      <c r="L26" s="591" t="s">
        <v>20</v>
      </c>
      <c r="M26" s="591" t="s">
        <v>20</v>
      </c>
      <c r="N26" s="591" t="s">
        <v>20</v>
      </c>
      <c r="O26" s="591" t="s">
        <v>20</v>
      </c>
      <c r="P26" s="700"/>
      <c r="Q26" s="591" t="s">
        <v>20</v>
      </c>
      <c r="R26" s="591" t="s">
        <v>20</v>
      </c>
      <c r="S26" s="591" t="s">
        <v>20</v>
      </c>
      <c r="T26" s="591" t="s">
        <v>20</v>
      </c>
      <c r="U26" s="591" t="s">
        <v>20</v>
      </c>
      <c r="V26" s="591" t="s">
        <v>20</v>
      </c>
      <c r="W26" s="591" t="s">
        <v>20</v>
      </c>
      <c r="X26" s="591" t="s">
        <v>20</v>
      </c>
      <c r="Y26" s="700"/>
      <c r="Z26" s="708" t="s">
        <v>20</v>
      </c>
    </row>
    <row r="27" customFormat="false" ht="12.75" hidden="false" customHeight="true" outlineLevel="0" collapsed="false">
      <c r="A27" s="16" t="s">
        <v>464</v>
      </c>
      <c r="B27" s="700" t="s">
        <v>20</v>
      </c>
      <c r="C27" s="700" t="s">
        <v>20</v>
      </c>
      <c r="D27" s="700" t="s">
        <v>20</v>
      </c>
      <c r="E27" s="700" t="s">
        <v>20</v>
      </c>
      <c r="F27" s="700" t="s">
        <v>20</v>
      </c>
      <c r="G27" s="700" t="s">
        <v>20</v>
      </c>
      <c r="H27" s="700" t="s">
        <v>20</v>
      </c>
      <c r="I27" s="700" t="s">
        <v>20</v>
      </c>
      <c r="J27" s="700" t="s">
        <v>20</v>
      </c>
      <c r="K27" s="700" t="s">
        <v>20</v>
      </c>
      <c r="L27" s="700" t="s">
        <v>20</v>
      </c>
      <c r="M27" s="700" t="s">
        <v>20</v>
      </c>
      <c r="N27" s="700" t="s">
        <v>20</v>
      </c>
      <c r="O27" s="700" t="s">
        <v>20</v>
      </c>
      <c r="P27" s="700"/>
      <c r="Q27" s="700" t="s">
        <v>20</v>
      </c>
      <c r="R27" s="700" t="s">
        <v>20</v>
      </c>
      <c r="S27" s="700" t="s">
        <v>20</v>
      </c>
      <c r="T27" s="700" t="s">
        <v>20</v>
      </c>
      <c r="U27" s="700" t="s">
        <v>20</v>
      </c>
      <c r="V27" s="700" t="s">
        <v>20</v>
      </c>
      <c r="W27" s="700" t="s">
        <v>20</v>
      </c>
      <c r="X27" s="700" t="s">
        <v>20</v>
      </c>
      <c r="Y27" s="700"/>
      <c r="Z27" s="708" t="n">
        <v>4.3099999858</v>
      </c>
    </row>
    <row r="28" customFormat="false" ht="12.75" hidden="false" customHeight="true" outlineLevel="0" collapsed="false">
      <c r="A28" s="16" t="s">
        <v>572</v>
      </c>
      <c r="B28" s="694" t="s">
        <v>20</v>
      </c>
      <c r="C28" s="694" t="s">
        <v>20</v>
      </c>
      <c r="D28" s="694" t="s">
        <v>20</v>
      </c>
      <c r="E28" s="694" t="s">
        <v>20</v>
      </c>
      <c r="F28" s="694" t="s">
        <v>20</v>
      </c>
      <c r="G28" s="694" t="s">
        <v>20</v>
      </c>
      <c r="H28" s="694" t="s">
        <v>20</v>
      </c>
      <c r="I28" s="694" t="s">
        <v>20</v>
      </c>
      <c r="J28" s="694" t="s">
        <v>20</v>
      </c>
      <c r="K28" s="694" t="s">
        <v>20</v>
      </c>
      <c r="L28" s="694" t="s">
        <v>20</v>
      </c>
      <c r="M28" s="694" t="s">
        <v>20</v>
      </c>
      <c r="N28" s="694" t="s">
        <v>20</v>
      </c>
      <c r="O28" s="694" t="s">
        <v>20</v>
      </c>
      <c r="P28" s="700"/>
      <c r="Q28" s="694" t="s">
        <v>20</v>
      </c>
      <c r="R28" s="694" t="s">
        <v>20</v>
      </c>
      <c r="S28" s="694" t="s">
        <v>20</v>
      </c>
      <c r="T28" s="694" t="s">
        <v>20</v>
      </c>
      <c r="U28" s="694" t="s">
        <v>20</v>
      </c>
      <c r="V28" s="694" t="s">
        <v>20</v>
      </c>
      <c r="W28" s="694" t="s">
        <v>20</v>
      </c>
      <c r="X28" s="694" t="s">
        <v>20</v>
      </c>
      <c r="Y28" s="700"/>
      <c r="Z28" s="706" t="n">
        <v>1.95824268277443</v>
      </c>
    </row>
    <row r="29" customFormat="false" ht="12.75" hidden="false" customHeight="true" outlineLevel="0" collapsed="false">
      <c r="A29" s="133" t="s">
        <v>28</v>
      </c>
      <c r="B29" s="591" t="s">
        <v>20</v>
      </c>
      <c r="C29" s="591" t="s">
        <v>20</v>
      </c>
      <c r="D29" s="591" t="s">
        <v>20</v>
      </c>
      <c r="E29" s="591" t="s">
        <v>20</v>
      </c>
      <c r="F29" s="591" t="s">
        <v>20</v>
      </c>
      <c r="G29" s="591" t="s">
        <v>20</v>
      </c>
      <c r="H29" s="591" t="s">
        <v>20</v>
      </c>
      <c r="I29" s="591" t="s">
        <v>20</v>
      </c>
      <c r="J29" s="591" t="s">
        <v>20</v>
      </c>
      <c r="K29" s="591" t="s">
        <v>20</v>
      </c>
      <c r="L29" s="591" t="s">
        <v>20</v>
      </c>
      <c r="M29" s="591" t="s">
        <v>20</v>
      </c>
      <c r="N29" s="591" t="s">
        <v>20</v>
      </c>
      <c r="O29" s="591" t="s">
        <v>20</v>
      </c>
      <c r="P29" s="709"/>
      <c r="Q29" s="591" t="s">
        <v>20</v>
      </c>
      <c r="R29" s="591" t="s">
        <v>20</v>
      </c>
      <c r="S29" s="591" t="s">
        <v>20</v>
      </c>
      <c r="T29" s="591" t="s">
        <v>20</v>
      </c>
      <c r="U29" s="591" t="s">
        <v>20</v>
      </c>
      <c r="V29" s="591" t="s">
        <v>20</v>
      </c>
      <c r="W29" s="591" t="s">
        <v>20</v>
      </c>
      <c r="X29" s="591" t="s">
        <v>20</v>
      </c>
      <c r="Y29" s="709"/>
      <c r="Z29" s="592" t="s">
        <v>20</v>
      </c>
    </row>
    <row r="30" customFormat="false" ht="12.75" hidden="false" customHeight="true" outlineLevel="0" collapsed="false">
      <c r="A30" s="133" t="s">
        <v>466</v>
      </c>
      <c r="B30" s="591" t="s">
        <v>20</v>
      </c>
      <c r="C30" s="591" t="s">
        <v>20</v>
      </c>
      <c r="D30" s="591" t="s">
        <v>20</v>
      </c>
      <c r="E30" s="591" t="s">
        <v>20</v>
      </c>
      <c r="F30" s="591" t="s">
        <v>20</v>
      </c>
      <c r="G30" s="591" t="s">
        <v>20</v>
      </c>
      <c r="H30" s="591" t="s">
        <v>20</v>
      </c>
      <c r="I30" s="591" t="s">
        <v>20</v>
      </c>
      <c r="J30" s="591" t="s">
        <v>20</v>
      </c>
      <c r="K30" s="591" t="s">
        <v>20</v>
      </c>
      <c r="L30" s="591" t="s">
        <v>20</v>
      </c>
      <c r="M30" s="591" t="s">
        <v>20</v>
      </c>
      <c r="N30" s="591" t="s">
        <v>20</v>
      </c>
      <c r="O30" s="591" t="s">
        <v>20</v>
      </c>
      <c r="P30" s="709"/>
      <c r="Q30" s="591" t="s">
        <v>20</v>
      </c>
      <c r="R30" s="591" t="s">
        <v>20</v>
      </c>
      <c r="S30" s="591" t="s">
        <v>20</v>
      </c>
      <c r="T30" s="591" t="s">
        <v>20</v>
      </c>
      <c r="U30" s="591" t="s">
        <v>20</v>
      </c>
      <c r="V30" s="591" t="s">
        <v>20</v>
      </c>
      <c r="W30" s="591" t="s">
        <v>20</v>
      </c>
      <c r="X30" s="591" t="s">
        <v>20</v>
      </c>
      <c r="Y30" s="709"/>
      <c r="Z30" s="594" t="n">
        <v>1.95824268277443</v>
      </c>
    </row>
    <row r="31" customFormat="false" ht="13.5" hidden="false" customHeight="true" outlineLevel="0" collapsed="false">
      <c r="A31" s="714" t="s">
        <v>573</v>
      </c>
      <c r="B31" s="711" t="s">
        <v>20</v>
      </c>
      <c r="C31" s="711" t="s">
        <v>20</v>
      </c>
      <c r="D31" s="711" t="s">
        <v>20</v>
      </c>
      <c r="E31" s="711" t="s">
        <v>20</v>
      </c>
      <c r="F31" s="711" t="s">
        <v>20</v>
      </c>
      <c r="G31" s="711" t="s">
        <v>20</v>
      </c>
      <c r="H31" s="711" t="s">
        <v>20</v>
      </c>
      <c r="I31" s="711" t="s">
        <v>20</v>
      </c>
      <c r="J31" s="711" t="s">
        <v>20</v>
      </c>
      <c r="K31" s="711" t="s">
        <v>20</v>
      </c>
      <c r="L31" s="711" t="s">
        <v>20</v>
      </c>
      <c r="M31" s="711" t="s">
        <v>20</v>
      </c>
      <c r="N31" s="711" t="s">
        <v>20</v>
      </c>
      <c r="O31" s="711" t="s">
        <v>20</v>
      </c>
      <c r="P31" s="712"/>
      <c r="Q31" s="711" t="s">
        <v>20</v>
      </c>
      <c r="R31" s="711" t="s">
        <v>20</v>
      </c>
      <c r="S31" s="711" t="s">
        <v>20</v>
      </c>
      <c r="T31" s="711" t="s">
        <v>20</v>
      </c>
      <c r="U31" s="711" t="s">
        <v>20</v>
      </c>
      <c r="V31" s="711" t="s">
        <v>20</v>
      </c>
      <c r="W31" s="711" t="s">
        <v>20</v>
      </c>
      <c r="X31" s="711" t="s">
        <v>20</v>
      </c>
      <c r="Y31" s="712"/>
      <c r="Z31" s="713" t="s">
        <v>20</v>
      </c>
    </row>
    <row r="32" customFormat="false" ht="12.75" hidden="false" customHeight="true" outlineLevel="0" collapsed="false">
      <c r="A32" s="133" t="s">
        <v>28</v>
      </c>
      <c r="B32" s="591" t="s">
        <v>20</v>
      </c>
      <c r="C32" s="591" t="s">
        <v>20</v>
      </c>
      <c r="D32" s="591" t="s">
        <v>20</v>
      </c>
      <c r="E32" s="591" t="s">
        <v>20</v>
      </c>
      <c r="F32" s="591" t="s">
        <v>20</v>
      </c>
      <c r="G32" s="591" t="s">
        <v>20</v>
      </c>
      <c r="H32" s="591" t="s">
        <v>20</v>
      </c>
      <c r="I32" s="591" t="s">
        <v>20</v>
      </c>
      <c r="J32" s="591" t="s">
        <v>20</v>
      </c>
      <c r="K32" s="591" t="s">
        <v>20</v>
      </c>
      <c r="L32" s="591" t="s">
        <v>20</v>
      </c>
      <c r="M32" s="591" t="s">
        <v>20</v>
      </c>
      <c r="N32" s="591" t="s">
        <v>20</v>
      </c>
      <c r="O32" s="591" t="s">
        <v>20</v>
      </c>
      <c r="P32" s="709"/>
      <c r="Q32" s="591" t="s">
        <v>20</v>
      </c>
      <c r="R32" s="591" t="s">
        <v>20</v>
      </c>
      <c r="S32" s="591" t="s">
        <v>20</v>
      </c>
      <c r="T32" s="591" t="s">
        <v>20</v>
      </c>
      <c r="U32" s="591" t="s">
        <v>20</v>
      </c>
      <c r="V32" s="591" t="s">
        <v>20</v>
      </c>
      <c r="W32" s="591" t="s">
        <v>20</v>
      </c>
      <c r="X32" s="591" t="s">
        <v>20</v>
      </c>
      <c r="Y32" s="709"/>
      <c r="Z32" s="592" t="s">
        <v>20</v>
      </c>
    </row>
    <row r="33" customFormat="false" ht="11.25" hidden="false" customHeight="tru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row>
    <row r="34" customFormat="false" ht="12.75" hidden="false" customHeight="true" outlineLevel="0" collapsed="false">
      <c r="A34" s="715" t="s">
        <v>574</v>
      </c>
      <c r="B34" s="715"/>
      <c r="C34" s="715"/>
      <c r="D34" s="715"/>
      <c r="E34" s="715"/>
      <c r="F34" s="715"/>
      <c r="G34" s="715"/>
      <c r="H34" s="715"/>
      <c r="I34" s="715"/>
      <c r="J34" s="715"/>
      <c r="K34" s="715"/>
      <c r="L34" s="715"/>
      <c r="M34" s="715"/>
      <c r="N34" s="715"/>
      <c r="O34" s="715"/>
      <c r="P34" s="715"/>
      <c r="Q34" s="715"/>
      <c r="R34" s="715"/>
      <c r="S34" s="685"/>
      <c r="T34" s="685"/>
      <c r="U34" s="685"/>
      <c r="V34" s="685"/>
      <c r="W34" s="685"/>
      <c r="X34" s="685"/>
      <c r="Y34" s="685"/>
      <c r="Z34" s="685"/>
      <c r="AA34" s="685"/>
      <c r="AB34" s="685"/>
    </row>
    <row r="35" customFormat="false" ht="15.75" hidden="false" customHeight="true" outlineLevel="0" collapsed="false">
      <c r="A35" s="620" t="s">
        <v>575</v>
      </c>
      <c r="B35" s="181"/>
      <c r="C35" s="181"/>
      <c r="D35" s="181"/>
      <c r="E35" s="181"/>
      <c r="F35" s="181"/>
      <c r="G35" s="181"/>
      <c r="H35" s="181"/>
      <c r="I35" s="181"/>
      <c r="J35" s="181"/>
      <c r="K35" s="181"/>
      <c r="L35" s="181"/>
      <c r="M35" s="621"/>
      <c r="N35" s="621"/>
      <c r="O35" s="621"/>
      <c r="P35" s="621"/>
      <c r="Q35" s="621"/>
      <c r="R35" s="621"/>
      <c r="S35" s="685"/>
      <c r="T35" s="685"/>
      <c r="U35" s="685"/>
      <c r="V35" s="685"/>
      <c r="W35" s="685"/>
      <c r="X35" s="685"/>
      <c r="Y35" s="685"/>
      <c r="Z35" s="685"/>
      <c r="AA35" s="685"/>
      <c r="AB35" s="685"/>
    </row>
  </sheetData>
  <sheetProtection sheet="true"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8.41"/>
    <col collapsed="false" customWidth="true" hidden="false" outlineLevel="0" max="15" min="15" style="1" width="9.7"/>
    <col collapsed="false" customWidth="true" hidden="false" outlineLevel="0" max="21" min="16" style="1" width="8.41"/>
    <col collapsed="false" customWidth="true" hidden="false" outlineLevel="0" max="23" min="22" style="1" width="9.7"/>
    <col collapsed="false" customWidth="true" hidden="false" outlineLevel="0" max="24" min="24" style="1" width="9.41"/>
    <col collapsed="false" customWidth="false" hidden="false" outlineLevel="0" max="257" min="25" style="1" width="7.99"/>
  </cols>
  <sheetData>
    <row r="1" customFormat="false" ht="17.25" hidden="false" customHeight="true" outlineLevel="0" collapsed="false">
      <c r="A1" s="658" t="s">
        <v>532</v>
      </c>
      <c r="AB1" s="112" t="s">
        <v>1</v>
      </c>
    </row>
    <row r="2" customFormat="false" ht="15.75" hidden="false" customHeight="true" outlineLevel="0" collapsed="false">
      <c r="A2" s="658" t="s">
        <v>37</v>
      </c>
      <c r="AB2" s="112" t="s">
        <v>3</v>
      </c>
    </row>
    <row r="3" customFormat="false" ht="15.75" hidden="false" customHeight="true" outlineLevel="0" collapsed="false">
      <c r="A3" s="684"/>
      <c r="AA3" s="112"/>
      <c r="AB3" s="112" t="s">
        <v>4</v>
      </c>
    </row>
    <row r="4" customFormat="false" ht="10.5" hidden="false" customHeight="true" outlineLevel="0" collapsed="false">
      <c r="A4" s="317"/>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576</v>
      </c>
      <c r="B5" s="688" t="s">
        <v>533</v>
      </c>
      <c r="C5" s="688" t="s">
        <v>534</v>
      </c>
      <c r="D5" s="688" t="s">
        <v>535</v>
      </c>
      <c r="E5" s="688" t="s">
        <v>536</v>
      </c>
      <c r="F5" s="688" t="s">
        <v>537</v>
      </c>
      <c r="G5" s="688" t="s">
        <v>538</v>
      </c>
      <c r="H5" s="688" t="s">
        <v>539</v>
      </c>
      <c r="I5" s="688" t="s">
        <v>540</v>
      </c>
      <c r="J5" s="688" t="s">
        <v>541</v>
      </c>
      <c r="K5" s="688" t="s">
        <v>542</v>
      </c>
      <c r="L5" s="688" t="s">
        <v>543</v>
      </c>
      <c r="M5" s="688" t="s">
        <v>544</v>
      </c>
      <c r="N5" s="688" t="s">
        <v>545</v>
      </c>
      <c r="O5" s="689" t="s">
        <v>577</v>
      </c>
      <c r="P5" s="688" t="s">
        <v>547</v>
      </c>
      <c r="Q5" s="688" t="s">
        <v>548</v>
      </c>
      <c r="R5" s="688" t="s">
        <v>549</v>
      </c>
      <c r="S5" s="688" t="s">
        <v>578</v>
      </c>
      <c r="T5" s="688" t="s">
        <v>551</v>
      </c>
      <c r="U5" s="688" t="s">
        <v>552</v>
      </c>
      <c r="V5" s="688" t="s">
        <v>553</v>
      </c>
      <c r="W5" s="688" t="s">
        <v>554</v>
      </c>
      <c r="X5" s="689" t="s">
        <v>579</v>
      </c>
      <c r="Y5" s="688" t="s">
        <v>556</v>
      </c>
      <c r="Z5" s="690" t="s">
        <v>410</v>
      </c>
    </row>
    <row r="6" customFormat="false" ht="47.25" hidden="false" customHeight="true" outlineLevel="0" collapsed="false">
      <c r="A6" s="687"/>
      <c r="B6" s="548" t="s">
        <v>557</v>
      </c>
      <c r="C6" s="548"/>
      <c r="D6" s="548"/>
      <c r="E6" s="548"/>
      <c r="F6" s="548"/>
      <c r="G6" s="548"/>
      <c r="H6" s="548"/>
      <c r="I6" s="548"/>
      <c r="J6" s="548"/>
      <c r="K6" s="548"/>
      <c r="L6" s="548"/>
      <c r="M6" s="548"/>
      <c r="N6" s="548"/>
      <c r="O6" s="691" t="s">
        <v>558</v>
      </c>
      <c r="P6" s="716" t="s">
        <v>558</v>
      </c>
      <c r="Q6" s="717" t="s">
        <v>557</v>
      </c>
      <c r="R6" s="717"/>
      <c r="S6" s="717"/>
      <c r="T6" s="717"/>
      <c r="U6" s="717"/>
      <c r="V6" s="717"/>
      <c r="W6" s="717"/>
      <c r="X6" s="691" t="s">
        <v>558</v>
      </c>
      <c r="Y6" s="691" t="s">
        <v>558</v>
      </c>
      <c r="Z6" s="549" t="s">
        <v>557</v>
      </c>
    </row>
    <row r="7" customFormat="false" ht="27.75" hidden="false" customHeight="true" outlineLevel="0" collapsed="false">
      <c r="A7" s="718" t="s">
        <v>580</v>
      </c>
      <c r="B7" s="693" t="n">
        <v>0.771482723</v>
      </c>
      <c r="C7" s="693" t="n">
        <v>41.5654816119</v>
      </c>
      <c r="D7" s="694" t="s">
        <v>20</v>
      </c>
      <c r="E7" s="694" t="s">
        <v>20</v>
      </c>
      <c r="F7" s="693" t="n">
        <v>153.623285761</v>
      </c>
      <c r="G7" s="694" t="s">
        <v>20</v>
      </c>
      <c r="H7" s="693" t="n">
        <v>790.9073629537</v>
      </c>
      <c r="I7" s="693" t="n">
        <v>14.0437262166</v>
      </c>
      <c r="J7" s="694" t="s">
        <v>20</v>
      </c>
      <c r="K7" s="693" t="n">
        <v>117.243754463</v>
      </c>
      <c r="L7" s="693" t="n">
        <v>1.812</v>
      </c>
      <c r="M7" s="694" t="s">
        <v>20</v>
      </c>
      <c r="N7" s="694" t="s">
        <v>20</v>
      </c>
      <c r="O7" s="694" t="s">
        <v>20</v>
      </c>
      <c r="P7" s="599"/>
      <c r="Q7" s="693" t="n">
        <v>2.648</v>
      </c>
      <c r="R7" s="693" t="n">
        <v>2.44</v>
      </c>
      <c r="S7" s="693" t="n">
        <v>3.7133695833</v>
      </c>
      <c r="T7" s="694" t="s">
        <v>20</v>
      </c>
      <c r="U7" s="693" t="n">
        <v>0.104</v>
      </c>
      <c r="V7" s="694" t="s">
        <v>20</v>
      </c>
      <c r="W7" s="693" t="n">
        <v>2.537</v>
      </c>
      <c r="X7" s="694" t="s">
        <v>20</v>
      </c>
      <c r="Y7" s="599"/>
      <c r="Z7" s="695" t="n">
        <v>35.415256</v>
      </c>
    </row>
    <row r="8" customFormat="false" ht="13.5" hidden="false" customHeight="true" outlineLevel="0" collapsed="false">
      <c r="A8" s="719" t="s">
        <v>581</v>
      </c>
      <c r="B8" s="591" t="s">
        <v>20</v>
      </c>
      <c r="C8" s="591" t="s">
        <v>20</v>
      </c>
      <c r="D8" s="591" t="s">
        <v>20</v>
      </c>
      <c r="E8" s="591" t="s">
        <v>20</v>
      </c>
      <c r="F8" s="591" t="s">
        <v>20</v>
      </c>
      <c r="G8" s="591" t="s">
        <v>20</v>
      </c>
      <c r="H8" s="591" t="s">
        <v>20</v>
      </c>
      <c r="I8" s="591" t="s">
        <v>20</v>
      </c>
      <c r="J8" s="591" t="s">
        <v>20</v>
      </c>
      <c r="K8" s="591" t="s">
        <v>20</v>
      </c>
      <c r="L8" s="591" t="s">
        <v>20</v>
      </c>
      <c r="M8" s="591" t="s">
        <v>20</v>
      </c>
      <c r="N8" s="591" t="s">
        <v>20</v>
      </c>
      <c r="O8" s="591" t="s">
        <v>20</v>
      </c>
      <c r="P8" s="700"/>
      <c r="Q8" s="591" t="s">
        <v>20</v>
      </c>
      <c r="R8" s="591" t="s">
        <v>20</v>
      </c>
      <c r="S8" s="591" t="s">
        <v>20</v>
      </c>
      <c r="T8" s="591" t="s">
        <v>20</v>
      </c>
      <c r="U8" s="591" t="s">
        <v>20</v>
      </c>
      <c r="V8" s="591" t="s">
        <v>20</v>
      </c>
      <c r="W8" s="591" t="s">
        <v>20</v>
      </c>
      <c r="X8" s="591" t="s">
        <v>20</v>
      </c>
      <c r="Y8" s="700"/>
      <c r="Z8" s="708" t="s">
        <v>20</v>
      </c>
    </row>
    <row r="9" customFormat="false" ht="12.75" hidden="false" customHeight="true" outlineLevel="0" collapsed="false">
      <c r="A9" s="719" t="s">
        <v>582</v>
      </c>
      <c r="B9" s="693" t="n">
        <v>0.771482723</v>
      </c>
      <c r="C9" s="693" t="n">
        <v>41.5654816119</v>
      </c>
      <c r="D9" s="694" t="s">
        <v>20</v>
      </c>
      <c r="E9" s="694" t="s">
        <v>20</v>
      </c>
      <c r="F9" s="693" t="n">
        <v>153.623285761</v>
      </c>
      <c r="G9" s="694" t="s">
        <v>20</v>
      </c>
      <c r="H9" s="693" t="n">
        <v>1001.4449815587</v>
      </c>
      <c r="I9" s="693" t="n">
        <v>94.2622100166</v>
      </c>
      <c r="J9" s="694" t="s">
        <v>20</v>
      </c>
      <c r="K9" s="693" t="n">
        <v>117.243754463</v>
      </c>
      <c r="L9" s="693" t="n">
        <v>1.812</v>
      </c>
      <c r="M9" s="694" t="s">
        <v>20</v>
      </c>
      <c r="N9" s="694" t="s">
        <v>20</v>
      </c>
      <c r="O9" s="694" t="s">
        <v>20</v>
      </c>
      <c r="P9" s="565"/>
      <c r="Q9" s="693" t="n">
        <v>2.648</v>
      </c>
      <c r="R9" s="693" t="n">
        <v>2.44</v>
      </c>
      <c r="S9" s="693" t="n">
        <v>3.7133695833</v>
      </c>
      <c r="T9" s="694" t="s">
        <v>20</v>
      </c>
      <c r="U9" s="693" t="n">
        <v>0.104</v>
      </c>
      <c r="V9" s="694" t="s">
        <v>20</v>
      </c>
      <c r="W9" s="693" t="n">
        <v>2.537</v>
      </c>
      <c r="X9" s="694" t="s">
        <v>20</v>
      </c>
      <c r="Y9" s="565"/>
      <c r="Z9" s="706" t="n">
        <v>149.2402</v>
      </c>
    </row>
    <row r="10" customFormat="false" ht="12.75" hidden="false" customHeight="true" outlineLevel="0" collapsed="false">
      <c r="A10" s="720" t="s">
        <v>583</v>
      </c>
      <c r="B10" s="593" t="n">
        <v>0.68928</v>
      </c>
      <c r="C10" s="593" t="n">
        <v>33.270625</v>
      </c>
      <c r="D10" s="591" t="s">
        <v>20</v>
      </c>
      <c r="E10" s="591" t="s">
        <v>20</v>
      </c>
      <c r="F10" s="593" t="n">
        <v>128.809826034</v>
      </c>
      <c r="G10" s="591" t="s">
        <v>20</v>
      </c>
      <c r="H10" s="593" t="n">
        <v>664.9448519</v>
      </c>
      <c r="I10" s="593" t="n">
        <v>94.1333</v>
      </c>
      <c r="J10" s="591" t="s">
        <v>20</v>
      </c>
      <c r="K10" s="593" t="n">
        <v>99.362112759</v>
      </c>
      <c r="L10" s="593" t="n">
        <v>1.812</v>
      </c>
      <c r="M10" s="591" t="s">
        <v>20</v>
      </c>
      <c r="N10" s="591" t="s">
        <v>20</v>
      </c>
      <c r="O10" s="591" t="s">
        <v>20</v>
      </c>
      <c r="P10" s="565"/>
      <c r="Q10" s="593" t="n">
        <v>2.648</v>
      </c>
      <c r="R10" s="593" t="n">
        <v>2.44</v>
      </c>
      <c r="S10" s="593" t="n">
        <v>3.17096</v>
      </c>
      <c r="T10" s="591" t="s">
        <v>20</v>
      </c>
      <c r="U10" s="593" t="n">
        <v>0.104</v>
      </c>
      <c r="V10" s="591" t="s">
        <v>20</v>
      </c>
      <c r="W10" s="593" t="n">
        <v>2.537</v>
      </c>
      <c r="X10" s="591" t="s">
        <v>20</v>
      </c>
      <c r="Y10" s="565"/>
      <c r="Z10" s="708" t="n">
        <v>139.6402</v>
      </c>
    </row>
    <row r="11" customFormat="false" ht="13.5" hidden="false" customHeight="true" outlineLevel="0" collapsed="false">
      <c r="A11" s="720" t="s">
        <v>584</v>
      </c>
      <c r="B11" s="593" t="n">
        <v>0.082202723</v>
      </c>
      <c r="C11" s="593" t="n">
        <v>8.2948566119</v>
      </c>
      <c r="D11" s="591" t="s">
        <v>20</v>
      </c>
      <c r="E11" s="591" t="s">
        <v>20</v>
      </c>
      <c r="F11" s="593" t="n">
        <v>24.813459727</v>
      </c>
      <c r="G11" s="591" t="s">
        <v>20</v>
      </c>
      <c r="H11" s="593" t="n">
        <v>336.5001296587</v>
      </c>
      <c r="I11" s="593" t="n">
        <v>0.1289100166</v>
      </c>
      <c r="J11" s="591" t="s">
        <v>20</v>
      </c>
      <c r="K11" s="593" t="n">
        <v>17.881641704</v>
      </c>
      <c r="L11" s="591" t="s">
        <v>20</v>
      </c>
      <c r="M11" s="591" t="s">
        <v>20</v>
      </c>
      <c r="N11" s="591" t="s">
        <v>20</v>
      </c>
      <c r="O11" s="591" t="s">
        <v>20</v>
      </c>
      <c r="P11" s="565"/>
      <c r="Q11" s="591" t="s">
        <v>20</v>
      </c>
      <c r="R11" s="591" t="s">
        <v>20</v>
      </c>
      <c r="S11" s="593" t="n">
        <v>0.5424095833</v>
      </c>
      <c r="T11" s="591" t="s">
        <v>20</v>
      </c>
      <c r="U11" s="591" t="s">
        <v>20</v>
      </c>
      <c r="V11" s="591" t="s">
        <v>20</v>
      </c>
      <c r="W11" s="591" t="s">
        <v>20</v>
      </c>
      <c r="X11" s="591" t="s">
        <v>20</v>
      </c>
      <c r="Y11" s="565"/>
      <c r="Z11" s="708" t="n">
        <v>9.6</v>
      </c>
    </row>
    <row r="12" customFormat="false" ht="12.75" hidden="false" customHeight="true" outlineLevel="0" collapsed="false">
      <c r="A12" s="719" t="s">
        <v>585</v>
      </c>
      <c r="B12" s="694" t="s">
        <v>20</v>
      </c>
      <c r="C12" s="694" t="s">
        <v>20</v>
      </c>
      <c r="D12" s="694" t="s">
        <v>20</v>
      </c>
      <c r="E12" s="694" t="s">
        <v>20</v>
      </c>
      <c r="F12" s="694" t="s">
        <v>20</v>
      </c>
      <c r="G12" s="694" t="s">
        <v>20</v>
      </c>
      <c r="H12" s="693" t="n">
        <v>210.537618605</v>
      </c>
      <c r="I12" s="693" t="n">
        <v>80.2184838</v>
      </c>
      <c r="J12" s="694" t="s">
        <v>20</v>
      </c>
      <c r="K12" s="694" t="s">
        <v>20</v>
      </c>
      <c r="L12" s="694" t="s">
        <v>20</v>
      </c>
      <c r="M12" s="694" t="s">
        <v>20</v>
      </c>
      <c r="N12" s="694" t="s">
        <v>20</v>
      </c>
      <c r="O12" s="694" t="s">
        <v>20</v>
      </c>
      <c r="P12" s="565"/>
      <c r="Q12" s="694" t="s">
        <v>20</v>
      </c>
      <c r="R12" s="694" t="s">
        <v>20</v>
      </c>
      <c r="S12" s="694" t="s">
        <v>20</v>
      </c>
      <c r="T12" s="694" t="s">
        <v>20</v>
      </c>
      <c r="U12" s="694" t="s">
        <v>20</v>
      </c>
      <c r="V12" s="694" t="s">
        <v>20</v>
      </c>
      <c r="W12" s="694" t="s">
        <v>20</v>
      </c>
      <c r="X12" s="694" t="s">
        <v>20</v>
      </c>
      <c r="Y12" s="700"/>
      <c r="Z12" s="706" t="n">
        <v>113.824944</v>
      </c>
    </row>
    <row r="13" customFormat="false" ht="12.75" hidden="false" customHeight="true" outlineLevel="0" collapsed="false">
      <c r="A13" s="720" t="s">
        <v>583</v>
      </c>
      <c r="B13" s="591" t="s">
        <v>20</v>
      </c>
      <c r="C13" s="591" t="s">
        <v>20</v>
      </c>
      <c r="D13" s="591" t="s">
        <v>20</v>
      </c>
      <c r="E13" s="591" t="s">
        <v>20</v>
      </c>
      <c r="F13" s="591" t="s">
        <v>20</v>
      </c>
      <c r="G13" s="591" t="s">
        <v>20</v>
      </c>
      <c r="H13" s="591" t="s">
        <v>20</v>
      </c>
      <c r="I13" s="591" t="s">
        <v>20</v>
      </c>
      <c r="J13" s="591" t="s">
        <v>20</v>
      </c>
      <c r="K13" s="591" t="s">
        <v>20</v>
      </c>
      <c r="L13" s="591" t="s">
        <v>20</v>
      </c>
      <c r="M13" s="591" t="s">
        <v>20</v>
      </c>
      <c r="N13" s="591" t="s">
        <v>20</v>
      </c>
      <c r="O13" s="591" t="s">
        <v>20</v>
      </c>
      <c r="P13" s="700"/>
      <c r="Q13" s="591" t="s">
        <v>20</v>
      </c>
      <c r="R13" s="591" t="s">
        <v>20</v>
      </c>
      <c r="S13" s="591" t="s">
        <v>20</v>
      </c>
      <c r="T13" s="591" t="s">
        <v>20</v>
      </c>
      <c r="U13" s="591" t="s">
        <v>20</v>
      </c>
      <c r="V13" s="591" t="s">
        <v>20</v>
      </c>
      <c r="W13" s="591" t="s">
        <v>20</v>
      </c>
      <c r="X13" s="591" t="s">
        <v>20</v>
      </c>
      <c r="Y13" s="700"/>
      <c r="Z13" s="708" t="n">
        <v>3</v>
      </c>
    </row>
    <row r="14" customFormat="false" ht="13.5" hidden="false" customHeight="true" outlineLevel="0" collapsed="false">
      <c r="A14" s="720" t="s">
        <v>584</v>
      </c>
      <c r="B14" s="591" t="s">
        <v>20</v>
      </c>
      <c r="C14" s="591" t="s">
        <v>20</v>
      </c>
      <c r="D14" s="591" t="s">
        <v>20</v>
      </c>
      <c r="E14" s="591" t="s">
        <v>20</v>
      </c>
      <c r="F14" s="591" t="s">
        <v>20</v>
      </c>
      <c r="G14" s="591" t="s">
        <v>20</v>
      </c>
      <c r="H14" s="593" t="n">
        <v>210.537618605</v>
      </c>
      <c r="I14" s="593" t="n">
        <v>80.2184838</v>
      </c>
      <c r="J14" s="591" t="s">
        <v>20</v>
      </c>
      <c r="K14" s="591" t="s">
        <v>20</v>
      </c>
      <c r="L14" s="591" t="s">
        <v>20</v>
      </c>
      <c r="M14" s="591" t="s">
        <v>20</v>
      </c>
      <c r="N14" s="591" t="s">
        <v>20</v>
      </c>
      <c r="O14" s="591" t="s">
        <v>20</v>
      </c>
      <c r="P14" s="565"/>
      <c r="Q14" s="591" t="s">
        <v>20</v>
      </c>
      <c r="R14" s="591" t="s">
        <v>20</v>
      </c>
      <c r="S14" s="591" t="s">
        <v>20</v>
      </c>
      <c r="T14" s="591" t="s">
        <v>20</v>
      </c>
      <c r="U14" s="591" t="s">
        <v>20</v>
      </c>
      <c r="V14" s="591" t="s">
        <v>20</v>
      </c>
      <c r="W14" s="591" t="s">
        <v>20</v>
      </c>
      <c r="X14" s="591" t="s">
        <v>20</v>
      </c>
      <c r="Y14" s="700"/>
      <c r="Z14" s="708" t="n">
        <v>110.824944</v>
      </c>
    </row>
    <row r="15" customFormat="false" ht="13.5" hidden="false" customHeight="true" outlineLevel="0" collapsed="false">
      <c r="A15" s="721" t="s">
        <v>586</v>
      </c>
      <c r="B15" s="722" t="s">
        <v>20</v>
      </c>
      <c r="C15" s="722" t="s">
        <v>20</v>
      </c>
      <c r="D15" s="722" t="s">
        <v>20</v>
      </c>
      <c r="E15" s="722" t="s">
        <v>20</v>
      </c>
      <c r="F15" s="722" t="s">
        <v>20</v>
      </c>
      <c r="G15" s="722" t="s">
        <v>20</v>
      </c>
      <c r="H15" s="722" t="s">
        <v>20</v>
      </c>
      <c r="I15" s="722" t="s">
        <v>20</v>
      </c>
      <c r="J15" s="722" t="s">
        <v>20</v>
      </c>
      <c r="K15" s="722" t="s">
        <v>20</v>
      </c>
      <c r="L15" s="722" t="s">
        <v>20</v>
      </c>
      <c r="M15" s="722" t="s">
        <v>20</v>
      </c>
      <c r="N15" s="722" t="s">
        <v>20</v>
      </c>
      <c r="O15" s="722" t="s">
        <v>20</v>
      </c>
      <c r="P15" s="703"/>
      <c r="Q15" s="722" t="s">
        <v>20</v>
      </c>
      <c r="R15" s="722" t="s">
        <v>20</v>
      </c>
      <c r="S15" s="722" t="s">
        <v>20</v>
      </c>
      <c r="T15" s="722" t="s">
        <v>20</v>
      </c>
      <c r="U15" s="722" t="s">
        <v>20</v>
      </c>
      <c r="V15" s="722" t="s">
        <v>20</v>
      </c>
      <c r="W15" s="722" t="s">
        <v>20</v>
      </c>
      <c r="X15" s="722" t="s">
        <v>20</v>
      </c>
      <c r="Y15" s="703"/>
      <c r="Z15" s="723" t="s">
        <v>20</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587</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588</v>
      </c>
      <c r="B18" s="693" t="n">
        <v>3.51673960616708</v>
      </c>
      <c r="C18" s="693" t="n">
        <v>5.57499358929835</v>
      </c>
      <c r="D18" s="694" t="s">
        <v>20</v>
      </c>
      <c r="E18" s="694" t="s">
        <v>20</v>
      </c>
      <c r="F18" s="693" t="n">
        <v>126.363325901417</v>
      </c>
      <c r="G18" s="694" t="s">
        <v>20</v>
      </c>
      <c r="H18" s="693" t="n">
        <v>372.419737435948</v>
      </c>
      <c r="I18" s="693" t="n">
        <v>2.75916175298925</v>
      </c>
      <c r="J18" s="694" t="s">
        <v>20</v>
      </c>
      <c r="K18" s="693" t="n">
        <v>124.629327976694</v>
      </c>
      <c r="L18" s="693" t="n">
        <v>3.6277121904871</v>
      </c>
      <c r="M18" s="694" t="s">
        <v>20</v>
      </c>
      <c r="N18" s="694" t="s">
        <v>20</v>
      </c>
      <c r="O18" s="694" t="s">
        <v>20</v>
      </c>
      <c r="P18" s="693" t="n">
        <v>638.890998453</v>
      </c>
      <c r="Q18" s="693" t="n">
        <v>22.5888</v>
      </c>
      <c r="R18" s="693" t="n">
        <v>13.49456</v>
      </c>
      <c r="S18" s="693" t="n">
        <v>4.07832085383214</v>
      </c>
      <c r="T18" s="694" t="s">
        <v>20</v>
      </c>
      <c r="U18" s="693" t="n">
        <v>0.4959</v>
      </c>
      <c r="V18" s="694" t="s">
        <v>20</v>
      </c>
      <c r="W18" s="693" t="n">
        <v>15.6769</v>
      </c>
      <c r="X18" s="694" t="s">
        <v>20</v>
      </c>
      <c r="Y18" s="693" t="n">
        <v>56.3344808538321</v>
      </c>
      <c r="Z18" s="706" t="n">
        <v>196.415999778929</v>
      </c>
    </row>
    <row r="19" customFormat="false" ht="12.75" hidden="false" customHeight="true" outlineLevel="0" collapsed="false">
      <c r="A19" s="730" t="s">
        <v>589</v>
      </c>
      <c r="B19" s="700" t="s">
        <v>20</v>
      </c>
      <c r="C19" s="700" t="s">
        <v>20</v>
      </c>
      <c r="D19" s="700" t="s">
        <v>20</v>
      </c>
      <c r="E19" s="700" t="s">
        <v>20</v>
      </c>
      <c r="F19" s="700" t="s">
        <v>20</v>
      </c>
      <c r="G19" s="700" t="s">
        <v>20</v>
      </c>
      <c r="H19" s="700" t="s">
        <v>20</v>
      </c>
      <c r="I19" s="700" t="s">
        <v>20</v>
      </c>
      <c r="J19" s="700" t="s">
        <v>20</v>
      </c>
      <c r="K19" s="700" t="s">
        <v>20</v>
      </c>
      <c r="L19" s="700" t="s">
        <v>20</v>
      </c>
      <c r="M19" s="700" t="s">
        <v>20</v>
      </c>
      <c r="N19" s="700" t="s">
        <v>20</v>
      </c>
      <c r="O19" s="700" t="s">
        <v>20</v>
      </c>
      <c r="P19" s="700"/>
      <c r="Q19" s="693" t="n">
        <v>9.1728</v>
      </c>
      <c r="R19" s="693" t="n">
        <v>1.44256</v>
      </c>
      <c r="S19" s="591" t="s">
        <v>20</v>
      </c>
      <c r="T19" s="591" t="s">
        <v>20</v>
      </c>
      <c r="U19" s="591" t="s">
        <v>20</v>
      </c>
      <c r="V19" s="591" t="s">
        <v>20</v>
      </c>
      <c r="W19" s="591" t="s">
        <v>20</v>
      </c>
      <c r="X19" s="591" t="s">
        <v>20</v>
      </c>
      <c r="Y19" s="693" t="n">
        <v>10.61536</v>
      </c>
      <c r="Z19" s="706" t="n">
        <v>46.605</v>
      </c>
    </row>
    <row r="20" customFormat="false" ht="13.5" hidden="false" customHeight="true" outlineLevel="0" collapsed="false">
      <c r="A20" s="731" t="s">
        <v>590</v>
      </c>
      <c r="B20" s="694" t="s">
        <v>20</v>
      </c>
      <c r="C20" s="694" t="s">
        <v>20</v>
      </c>
      <c r="D20" s="694" t="s">
        <v>20</v>
      </c>
      <c r="E20" s="694" t="s">
        <v>20</v>
      </c>
      <c r="F20" s="694" t="s">
        <v>20</v>
      </c>
      <c r="G20" s="694" t="s">
        <v>20</v>
      </c>
      <c r="H20" s="694" t="s">
        <v>20</v>
      </c>
      <c r="I20" s="694" t="s">
        <v>20</v>
      </c>
      <c r="J20" s="694" t="s">
        <v>20</v>
      </c>
      <c r="K20" s="694" t="s">
        <v>20</v>
      </c>
      <c r="L20" s="694" t="s">
        <v>20</v>
      </c>
      <c r="M20" s="694" t="s">
        <v>20</v>
      </c>
      <c r="N20" s="694" t="s">
        <v>20</v>
      </c>
      <c r="O20" s="694" t="s">
        <v>20</v>
      </c>
      <c r="P20" s="694" t="s">
        <v>101</v>
      </c>
      <c r="Q20" s="694" t="s">
        <v>20</v>
      </c>
      <c r="R20" s="694" t="s">
        <v>20</v>
      </c>
      <c r="S20" s="694" t="s">
        <v>20</v>
      </c>
      <c r="T20" s="694" t="s">
        <v>20</v>
      </c>
      <c r="U20" s="694" t="s">
        <v>20</v>
      </c>
      <c r="V20" s="694" t="s">
        <v>20</v>
      </c>
      <c r="W20" s="694" t="s">
        <v>20</v>
      </c>
      <c r="X20" s="694" t="s">
        <v>20</v>
      </c>
      <c r="Y20" s="694" t="s">
        <v>20</v>
      </c>
      <c r="Z20" s="706" t="s">
        <v>20</v>
      </c>
    </row>
    <row r="21" customFormat="false" ht="13.5" hidden="false" customHeight="true" outlineLevel="0" collapsed="false">
      <c r="A21" s="731" t="s">
        <v>591</v>
      </c>
      <c r="B21" s="693" t="n">
        <v>3.51673960616708</v>
      </c>
      <c r="C21" s="693" t="n">
        <v>5.57499358929835</v>
      </c>
      <c r="D21" s="694" t="s">
        <v>20</v>
      </c>
      <c r="E21" s="694" t="s">
        <v>20</v>
      </c>
      <c r="F21" s="693" t="n">
        <v>126.363325901417</v>
      </c>
      <c r="G21" s="694" t="s">
        <v>20</v>
      </c>
      <c r="H21" s="693" t="n">
        <v>372.419737435948</v>
      </c>
      <c r="I21" s="693" t="n">
        <v>2.75916175298925</v>
      </c>
      <c r="J21" s="694" t="s">
        <v>20</v>
      </c>
      <c r="K21" s="693" t="n">
        <v>124.629327976694</v>
      </c>
      <c r="L21" s="693" t="n">
        <v>3.6277121904871</v>
      </c>
      <c r="M21" s="694" t="s">
        <v>20</v>
      </c>
      <c r="N21" s="694" t="s">
        <v>20</v>
      </c>
      <c r="O21" s="694" t="s">
        <v>20</v>
      </c>
      <c r="P21" s="693" t="n">
        <v>638.890998453</v>
      </c>
      <c r="Q21" s="693" t="n">
        <v>13.416</v>
      </c>
      <c r="R21" s="693" t="n">
        <v>12.052</v>
      </c>
      <c r="S21" s="693" t="n">
        <v>4.07832085383214</v>
      </c>
      <c r="T21" s="694" t="s">
        <v>20</v>
      </c>
      <c r="U21" s="693" t="n">
        <v>0.4959</v>
      </c>
      <c r="V21" s="694" t="s">
        <v>20</v>
      </c>
      <c r="W21" s="693" t="n">
        <v>15.6769</v>
      </c>
      <c r="X21" s="694" t="s">
        <v>20</v>
      </c>
      <c r="Y21" s="693" t="n">
        <v>45.7191208538321</v>
      </c>
      <c r="Z21" s="706" t="n">
        <v>149.810999778929</v>
      </c>
    </row>
    <row r="22" customFormat="false" ht="13.5" hidden="false" customHeight="true" outlineLevel="0" collapsed="false">
      <c r="A22" s="732" t="s">
        <v>592</v>
      </c>
      <c r="B22" s="694" t="s">
        <v>20</v>
      </c>
      <c r="C22" s="694" t="s">
        <v>20</v>
      </c>
      <c r="D22" s="694" t="s">
        <v>20</v>
      </c>
      <c r="E22" s="694" t="s">
        <v>20</v>
      </c>
      <c r="F22" s="694" t="s">
        <v>20</v>
      </c>
      <c r="G22" s="694" t="s">
        <v>20</v>
      </c>
      <c r="H22" s="694" t="s">
        <v>20</v>
      </c>
      <c r="I22" s="694" t="s">
        <v>20</v>
      </c>
      <c r="J22" s="694" t="s">
        <v>20</v>
      </c>
      <c r="K22" s="694" t="s">
        <v>20</v>
      </c>
      <c r="L22" s="694" t="s">
        <v>20</v>
      </c>
      <c r="M22" s="694" t="s">
        <v>20</v>
      </c>
      <c r="N22" s="694" t="s">
        <v>20</v>
      </c>
      <c r="O22" s="694" t="s">
        <v>20</v>
      </c>
      <c r="P22" s="694" t="s">
        <v>101</v>
      </c>
      <c r="Q22" s="694" t="s">
        <v>20</v>
      </c>
      <c r="R22" s="694" t="s">
        <v>20</v>
      </c>
      <c r="S22" s="694" t="s">
        <v>20</v>
      </c>
      <c r="T22" s="694" t="s">
        <v>20</v>
      </c>
      <c r="U22" s="694" t="s">
        <v>20</v>
      </c>
      <c r="V22" s="694" t="s">
        <v>20</v>
      </c>
      <c r="W22" s="694" t="s">
        <v>20</v>
      </c>
      <c r="X22" s="694" t="s">
        <v>20</v>
      </c>
      <c r="Y22" s="694" t="s">
        <v>20</v>
      </c>
      <c r="Z22" s="706" t="s">
        <v>20</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593</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594</v>
      </c>
      <c r="B25" s="693" t="n">
        <v>3.51673960616708</v>
      </c>
      <c r="C25" s="693" t="n">
        <v>5.57499358929835</v>
      </c>
      <c r="D25" s="694" t="s">
        <v>20</v>
      </c>
      <c r="E25" s="694" t="s">
        <v>20</v>
      </c>
      <c r="F25" s="693" t="n">
        <v>126.363325901417</v>
      </c>
      <c r="G25" s="694" t="s">
        <v>20</v>
      </c>
      <c r="H25" s="693" t="n">
        <v>372.419737435948</v>
      </c>
      <c r="I25" s="693" t="n">
        <v>2.75916175298925</v>
      </c>
      <c r="J25" s="694" t="s">
        <v>20</v>
      </c>
      <c r="K25" s="693" t="n">
        <v>124.629327976694</v>
      </c>
      <c r="L25" s="693" t="n">
        <v>3.6277121904871</v>
      </c>
      <c r="M25" s="694" t="s">
        <v>20</v>
      </c>
      <c r="N25" s="694" t="s">
        <v>20</v>
      </c>
      <c r="O25" s="694" t="s">
        <v>20</v>
      </c>
      <c r="P25" s="693" t="n">
        <v>638.890998453</v>
      </c>
      <c r="Q25" s="693" t="n">
        <v>13.416</v>
      </c>
      <c r="R25" s="693" t="n">
        <v>12.052</v>
      </c>
      <c r="S25" s="693" t="n">
        <v>4.07832085383214</v>
      </c>
      <c r="T25" s="694" t="s">
        <v>20</v>
      </c>
      <c r="U25" s="693" t="n">
        <v>0.4959</v>
      </c>
      <c r="V25" s="694" t="s">
        <v>20</v>
      </c>
      <c r="W25" s="693" t="n">
        <v>15.6769</v>
      </c>
      <c r="X25" s="694" t="s">
        <v>20</v>
      </c>
      <c r="Y25" s="693" t="n">
        <v>45.7191208538321</v>
      </c>
      <c r="Z25" s="706" t="n">
        <v>149.810999778929</v>
      </c>
    </row>
    <row r="26" customFormat="false" ht="13.5" hidden="false" customHeight="true" outlineLevel="0" collapsed="false">
      <c r="A26" s="737" t="s">
        <v>595</v>
      </c>
      <c r="B26" s="693" t="n">
        <v>9.0263478591</v>
      </c>
      <c r="C26" s="693" t="n">
        <v>27.017563047735</v>
      </c>
      <c r="D26" s="694" t="s">
        <v>20</v>
      </c>
      <c r="E26" s="694" t="s">
        <v>20</v>
      </c>
      <c r="F26" s="693" t="n">
        <v>430.1452001308</v>
      </c>
      <c r="G26" s="694" t="s">
        <v>20</v>
      </c>
      <c r="H26" s="693" t="n">
        <v>1028.17957183981</v>
      </c>
      <c r="I26" s="693" t="n">
        <v>1.966121670324</v>
      </c>
      <c r="J26" s="694" t="s">
        <v>20</v>
      </c>
      <c r="K26" s="693" t="n">
        <v>445.5262669594</v>
      </c>
      <c r="L26" s="693" t="n">
        <v>5.2548</v>
      </c>
      <c r="M26" s="694" t="s">
        <v>20</v>
      </c>
      <c r="N26" s="694" t="s">
        <v>20</v>
      </c>
      <c r="O26" s="694" t="s">
        <v>20</v>
      </c>
      <c r="P26" s="693" t="n">
        <v>1947.11587150717</v>
      </c>
      <c r="Q26" s="693" t="n">
        <v>17.212</v>
      </c>
      <c r="R26" s="693" t="n">
        <v>22.448</v>
      </c>
      <c r="S26" s="693" t="n">
        <v>25.9935870831</v>
      </c>
      <c r="T26" s="694" t="s">
        <v>20</v>
      </c>
      <c r="U26" s="693" t="n">
        <v>0.9048</v>
      </c>
      <c r="V26" s="694" t="s">
        <v>20</v>
      </c>
      <c r="W26" s="693" t="n">
        <v>18.7738</v>
      </c>
      <c r="X26" s="694" t="s">
        <v>20</v>
      </c>
      <c r="Y26" s="693" t="n">
        <v>85.3321870831</v>
      </c>
      <c r="Z26" s="706" t="n">
        <v>846.4246184</v>
      </c>
    </row>
    <row r="27" customFormat="false" ht="13.5" hidden="false" customHeight="true" outlineLevel="0" collapsed="false">
      <c r="A27" s="738" t="s">
        <v>596</v>
      </c>
      <c r="B27" s="739" t="n">
        <v>2.56668075261275</v>
      </c>
      <c r="C27" s="739" t="n">
        <v>4.84620522247728</v>
      </c>
      <c r="D27" s="739" t="s">
        <v>20</v>
      </c>
      <c r="E27" s="739" t="s">
        <v>20</v>
      </c>
      <c r="F27" s="739" t="n">
        <v>3.40403512698281</v>
      </c>
      <c r="G27" s="739" t="s">
        <v>20</v>
      </c>
      <c r="H27" s="739" t="n">
        <v>2.7608084870009</v>
      </c>
      <c r="I27" s="739" t="n">
        <v>0.712579343416138</v>
      </c>
      <c r="J27" s="739" t="s">
        <v>20</v>
      </c>
      <c r="K27" s="739" t="n">
        <v>3.57481079447619</v>
      </c>
      <c r="L27" s="739" t="n">
        <v>1.4485162339448</v>
      </c>
      <c r="M27" s="739" t="s">
        <v>20</v>
      </c>
      <c r="N27" s="739" t="s">
        <v>20</v>
      </c>
      <c r="O27" s="739" t="s">
        <v>20</v>
      </c>
      <c r="P27" s="739" t="n">
        <v>3.04764956185309</v>
      </c>
      <c r="Q27" s="739" t="n">
        <v>1.28294573643411</v>
      </c>
      <c r="R27" s="739" t="n">
        <v>1.86259541984733</v>
      </c>
      <c r="S27" s="739" t="n">
        <v>6.37360031608976</v>
      </c>
      <c r="T27" s="739" t="s">
        <v>20</v>
      </c>
      <c r="U27" s="739" t="n">
        <v>1.82456140350877</v>
      </c>
      <c r="V27" s="739" t="s">
        <v>20</v>
      </c>
      <c r="W27" s="739" t="n">
        <v>1.19754543308945</v>
      </c>
      <c r="X27" s="739" t="s">
        <v>20</v>
      </c>
      <c r="Y27" s="739" t="n">
        <v>1.86644418111</v>
      </c>
      <c r="Z27" s="740" t="n">
        <v>5.64994973432552</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597</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598</v>
      </c>
      <c r="B30" s="742"/>
      <c r="C30" s="742"/>
      <c r="D30" s="742"/>
      <c r="E30" s="742"/>
      <c r="F30" s="742"/>
      <c r="G30" s="742"/>
      <c r="H30" s="742"/>
      <c r="I30" s="742"/>
      <c r="J30" s="181"/>
      <c r="K30" s="181"/>
      <c r="L30" s="181"/>
      <c r="M30" s="621"/>
      <c r="N30" s="621"/>
      <c r="O30" s="621"/>
      <c r="P30" s="621"/>
      <c r="Q30" s="621"/>
      <c r="R30" s="621"/>
      <c r="S30" s="621"/>
      <c r="T30" s="621"/>
      <c r="U30" s="621"/>
      <c r="V30" s="621"/>
      <c r="W30" s="621"/>
      <c r="X30" s="621"/>
      <c r="Y30" s="621"/>
      <c r="Z30" s="621"/>
      <c r="AA30" s="621"/>
      <c r="AB30" s="621"/>
    </row>
    <row r="31" customFormat="false" ht="13.5" hidden="false" customHeight="true" outlineLevel="0" collapsed="false">
      <c r="A31" s="181" t="s">
        <v>599</v>
      </c>
      <c r="B31" s="181"/>
      <c r="C31" s="181"/>
      <c r="D31" s="181"/>
      <c r="E31" s="181"/>
      <c r="F31" s="181"/>
      <c r="G31" s="181"/>
      <c r="H31" s="181"/>
      <c r="I31" s="181"/>
      <c r="J31" s="181"/>
      <c r="K31" s="181"/>
      <c r="L31" s="621"/>
      <c r="M31" s="621"/>
      <c r="N31" s="621"/>
      <c r="O31" s="621"/>
      <c r="P31" s="621"/>
      <c r="Q31" s="621"/>
      <c r="R31" s="621"/>
      <c r="S31" s="621"/>
      <c r="T31" s="621"/>
      <c r="U31" s="621"/>
      <c r="V31" s="621"/>
      <c r="W31" s="621"/>
      <c r="X31" s="621"/>
      <c r="Y31" s="621"/>
      <c r="Z31" s="621"/>
      <c r="AA31" s="621"/>
      <c r="AB31" s="621"/>
    </row>
    <row r="32" customFormat="false" ht="36.75" hidden="false" customHeight="true" outlineLevel="0" collapsed="false">
      <c r="A32" s="743" t="s">
        <v>600</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01</v>
      </c>
      <c r="B33" s="742"/>
      <c r="C33" s="742"/>
      <c r="D33" s="742"/>
      <c r="E33" s="742"/>
      <c r="F33" s="742"/>
      <c r="G33" s="742"/>
      <c r="H33" s="742"/>
      <c r="I33" s="742"/>
      <c r="J33" s="742"/>
      <c r="K33" s="742"/>
      <c r="L33" s="742"/>
      <c r="M33" s="742"/>
      <c r="N33" s="742"/>
      <c r="O33" s="742"/>
      <c r="P33" s="742"/>
      <c r="Q33" s="742"/>
      <c r="R33" s="742"/>
      <c r="S33" s="742"/>
      <c r="T33" s="742"/>
      <c r="U33" s="742"/>
      <c r="V33" s="742"/>
      <c r="W33" s="742"/>
      <c r="X33" s="181"/>
      <c r="Y33" s="181"/>
      <c r="Z33" s="181"/>
      <c r="AA33" s="181"/>
      <c r="AB33" s="181"/>
    </row>
    <row r="34" customFormat="false" ht="13.5" hidden="false" customHeight="true" outlineLevel="0" collapsed="false">
      <c r="A34" s="745" t="s">
        <v>602</v>
      </c>
      <c r="B34" s="181"/>
      <c r="C34" s="181"/>
      <c r="D34" s="181"/>
      <c r="E34" s="181"/>
      <c r="F34" s="621"/>
      <c r="G34" s="621"/>
      <c r="H34" s="621"/>
      <c r="I34" s="621"/>
      <c r="J34" s="621"/>
      <c r="K34" s="621"/>
      <c r="L34" s="621"/>
      <c r="M34" s="621"/>
      <c r="N34" s="621"/>
      <c r="O34" s="621"/>
      <c r="P34" s="621"/>
      <c r="Q34" s="621"/>
      <c r="R34" s="621"/>
      <c r="S34" s="621"/>
      <c r="T34" s="621"/>
      <c r="U34" s="621"/>
      <c r="V34" s="621"/>
      <c r="W34" s="621"/>
      <c r="X34" s="621"/>
      <c r="Y34" s="621"/>
      <c r="Z34" s="621"/>
      <c r="AA34" s="621"/>
      <c r="AB34" s="621"/>
    </row>
    <row r="35" customFormat="false" ht="13.5" hidden="false" customHeight="true" outlineLevel="0" collapsed="false">
      <c r="A35" s="745" t="s">
        <v>603</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21"/>
      <c r="Z35" s="621"/>
      <c r="AA35" s="621"/>
      <c r="AB35" s="621"/>
    </row>
    <row r="36" customFormat="false" ht="18" hidden="false" customHeight="true" outlineLevel="0" collapsed="false">
      <c r="A36" s="744" t="s">
        <v>604</v>
      </c>
      <c r="B36" s="742"/>
      <c r="C36" s="742"/>
      <c r="D36" s="742"/>
      <c r="E36" s="742"/>
      <c r="F36" s="742"/>
      <c r="G36" s="742"/>
      <c r="H36" s="742"/>
      <c r="I36" s="742"/>
      <c r="J36" s="742"/>
      <c r="K36" s="181"/>
      <c r="L36" s="181"/>
      <c r="M36" s="181"/>
      <c r="N36" s="181"/>
      <c r="O36" s="181"/>
      <c r="P36" s="181"/>
      <c r="Q36" s="181"/>
      <c r="R36" s="181"/>
      <c r="S36" s="181"/>
      <c r="T36" s="181"/>
      <c r="U36" s="181"/>
      <c r="V36" s="621"/>
      <c r="W36" s="621"/>
      <c r="X36" s="621"/>
      <c r="Y36" s="621"/>
      <c r="Z36" s="621"/>
      <c r="AA36" s="621"/>
      <c r="AB36" s="621"/>
    </row>
    <row r="37" customFormat="false" ht="6.75" hidden="false" customHeight="true" outlineLevel="0" collapsed="false">
      <c r="A37" s="742"/>
      <c r="B37" s="742"/>
      <c r="C37" s="742"/>
      <c r="D37" s="742"/>
      <c r="E37" s="742"/>
      <c r="F37" s="742"/>
      <c r="G37" s="742"/>
      <c r="H37" s="742"/>
      <c r="I37" s="742"/>
      <c r="J37" s="742"/>
      <c r="K37" s="181"/>
      <c r="L37" s="181"/>
      <c r="M37" s="181"/>
      <c r="N37" s="181"/>
      <c r="O37" s="181"/>
      <c r="P37" s="181"/>
      <c r="Q37" s="181"/>
      <c r="R37" s="181"/>
      <c r="S37" s="181"/>
      <c r="T37" s="181"/>
      <c r="U37" s="181"/>
      <c r="V37" s="621"/>
      <c r="W37" s="621"/>
      <c r="X37" s="621"/>
      <c r="Y37" s="621"/>
      <c r="Z37" s="621"/>
      <c r="AA37" s="621"/>
      <c r="AB37" s="621"/>
    </row>
    <row r="38" customFormat="false" ht="12.75" hidden="false" customHeight="true" outlineLevel="0" collapsed="false">
      <c r="A38" s="746" t="s">
        <v>605</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6" t="s">
        <v>375</v>
      </c>
      <c r="B41" s="617"/>
      <c r="C41" s="617"/>
      <c r="D41" s="617"/>
      <c r="E41" s="617"/>
      <c r="F41" s="617"/>
      <c r="G41" s="617"/>
      <c r="H41" s="617"/>
      <c r="I41" s="617"/>
      <c r="J41" s="617"/>
      <c r="K41" s="617"/>
      <c r="L41" s="617"/>
      <c r="M41" s="617"/>
      <c r="N41" s="617"/>
      <c r="O41" s="617"/>
      <c r="P41" s="617"/>
      <c r="Q41" s="617"/>
      <c r="R41" s="617"/>
      <c r="S41" s="617"/>
      <c r="T41" s="617"/>
      <c r="U41" s="617"/>
      <c r="V41" s="617"/>
      <c r="W41" s="617"/>
      <c r="X41" s="617"/>
      <c r="Y41" s="617"/>
      <c r="Z41" s="617"/>
      <c r="AA41" s="617"/>
      <c r="AB41" s="748"/>
    </row>
    <row r="42" customFormat="false" ht="12.75" hidden="false" customHeight="true" outlineLevel="0" collapsed="false">
      <c r="A42" s="749" t="s">
        <v>528</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2.75" hidden="false" customHeight="true" outlineLevel="0" collapsed="false">
      <c r="A43" s="750" t="s">
        <v>606</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2.75" hidden="false" customHeight="true" outlineLevel="0" collapsed="false">
      <c r="A44" s="62" t="s">
        <v>471</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2.75" hidden="false" customHeight="true" outlineLevel="0" collapsed="false">
      <c r="A45" s="62"/>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row>
    <row r="46" customFormat="false" ht="12.75" hidden="false" customHeight="true" outlineLevel="0" collapsed="false">
      <c r="A46" s="62" t="s">
        <v>475</v>
      </c>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row>
    <row r="47" customFormat="false" ht="12.75" hidden="false" customHeight="true" outlineLevel="0" collapsed="false">
      <c r="A47" s="62"/>
      <c r="B47" s="62"/>
      <c r="C47" s="62"/>
      <c r="D47" s="62"/>
      <c r="E47" s="62"/>
      <c r="F47" s="62"/>
      <c r="G47" s="62"/>
      <c r="H47" s="62"/>
      <c r="I47" s="62"/>
      <c r="J47" s="62"/>
      <c r="K47" s="62"/>
      <c r="L47" s="62"/>
      <c r="M47" s="62"/>
      <c r="N47" s="62"/>
      <c r="O47" s="62"/>
      <c r="P47" s="62"/>
      <c r="Q47" s="62"/>
      <c r="R47" s="62"/>
      <c r="S47" s="62"/>
      <c r="T47" s="62"/>
      <c r="U47" s="62"/>
      <c r="V47" s="62"/>
      <c r="W47" s="62"/>
      <c r="X47" s="62"/>
      <c r="Y47" s="62"/>
      <c r="Z47" s="62"/>
      <c r="AA47" s="62"/>
      <c r="AB47" s="62"/>
    </row>
    <row r="48" customFormat="false" ht="13.5" hidden="false" customHeight="true" outlineLevel="0" collapsed="false">
      <c r="A48" s="29"/>
      <c r="B48" s="29"/>
      <c r="C48" s="29"/>
      <c r="D48" s="29"/>
      <c r="E48" s="29"/>
      <c r="F48" s="29"/>
      <c r="G48" s="29"/>
      <c r="H48" s="29"/>
      <c r="I48" s="29"/>
      <c r="J48" s="29"/>
      <c r="K48" s="29"/>
      <c r="L48" s="29"/>
      <c r="M48" s="29"/>
      <c r="N48" s="29"/>
      <c r="O48" s="29"/>
      <c r="P48" s="29"/>
      <c r="Q48" s="29"/>
      <c r="R48" s="29"/>
      <c r="S48" s="29"/>
      <c r="T48" s="29"/>
      <c r="U48" s="29"/>
      <c r="V48" s="29"/>
      <c r="W48" s="29"/>
      <c r="X48" s="29"/>
      <c r="Y48" s="29"/>
      <c r="Z48" s="29"/>
      <c r="AA48" s="29"/>
      <c r="AB48" s="29"/>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8" t="s">
        <v>607</v>
      </c>
      <c r="L1" s="112" t="s">
        <v>1</v>
      </c>
    </row>
    <row r="2" customFormat="false" ht="15.75" hidden="false" customHeight="true" outlineLevel="0" collapsed="false">
      <c r="A2" s="658" t="s">
        <v>608</v>
      </c>
      <c r="L2" s="112" t="s">
        <v>3</v>
      </c>
    </row>
    <row r="3" customFormat="false" ht="15.75" hidden="false" customHeight="true" outlineLevel="0" collapsed="false">
      <c r="A3" s="658" t="s">
        <v>146</v>
      </c>
      <c r="K3" s="112"/>
      <c r="L3" s="112" t="s">
        <v>4</v>
      </c>
    </row>
    <row r="4" customFormat="false" ht="12.75" hidden="false" customHeight="true" outlineLevel="0" collapsed="false">
      <c r="A4" s="620"/>
      <c r="B4" s="620"/>
      <c r="C4" s="620"/>
      <c r="L4" s="139"/>
    </row>
    <row r="5" customFormat="false" ht="32.25" hidden="false" customHeight="true" outlineLevel="0" collapsed="false">
      <c r="A5" s="753" t="s">
        <v>5</v>
      </c>
      <c r="B5" s="622" t="s">
        <v>300</v>
      </c>
      <c r="C5" s="622"/>
      <c r="D5" s="396" t="s">
        <v>609</v>
      </c>
      <c r="E5" s="396"/>
      <c r="F5" s="396"/>
      <c r="G5" s="754" t="s">
        <v>84</v>
      </c>
      <c r="H5" s="754"/>
      <c r="I5" s="754"/>
      <c r="J5" s="754"/>
      <c r="K5" s="754"/>
      <c r="L5" s="754"/>
    </row>
    <row r="6" customFormat="false" ht="13.5" hidden="false" customHeight="true" outlineLevel="0" collapsed="false">
      <c r="A6" s="755"/>
      <c r="B6" s="622"/>
      <c r="C6" s="622"/>
      <c r="D6" s="625" t="s">
        <v>548</v>
      </c>
      <c r="E6" s="625" t="s">
        <v>549</v>
      </c>
      <c r="F6" s="756" t="s">
        <v>410</v>
      </c>
      <c r="G6" s="398" t="s">
        <v>548</v>
      </c>
      <c r="H6" s="398"/>
      <c r="I6" s="398" t="s">
        <v>549</v>
      </c>
      <c r="J6" s="398"/>
      <c r="K6" s="757" t="s">
        <v>410</v>
      </c>
      <c r="L6" s="757"/>
    </row>
    <row r="7" customFormat="false" ht="14.25" hidden="false" customHeight="true" outlineLevel="0" collapsed="false">
      <c r="A7" s="755"/>
      <c r="B7" s="622"/>
      <c r="C7" s="622"/>
      <c r="D7" s="625"/>
      <c r="E7" s="625"/>
      <c r="F7" s="756"/>
      <c r="G7" s="398" t="s">
        <v>480</v>
      </c>
      <c r="H7" s="626" t="s">
        <v>481</v>
      </c>
      <c r="I7" s="398" t="s">
        <v>480</v>
      </c>
      <c r="J7" s="626" t="s">
        <v>481</v>
      </c>
      <c r="K7" s="398" t="s">
        <v>480</v>
      </c>
      <c r="L7" s="627" t="s">
        <v>481</v>
      </c>
    </row>
    <row r="8" customFormat="false" ht="15" hidden="false" customHeight="true" outlineLevel="0" collapsed="false">
      <c r="A8" s="758"/>
      <c r="B8" s="759" t="s">
        <v>482</v>
      </c>
      <c r="C8" s="405" t="s">
        <v>610</v>
      </c>
      <c r="D8" s="284" t="s">
        <v>611</v>
      </c>
      <c r="E8" s="284"/>
      <c r="F8" s="284"/>
      <c r="G8" s="760" t="s">
        <v>612</v>
      </c>
      <c r="H8" s="760"/>
      <c r="I8" s="760"/>
      <c r="J8" s="760"/>
      <c r="K8" s="760"/>
      <c r="L8" s="760"/>
    </row>
    <row r="9" customFormat="false" ht="14.25" hidden="false" customHeight="true" outlineLevel="0" collapsed="false">
      <c r="A9" s="761" t="s">
        <v>613</v>
      </c>
      <c r="B9" s="762"/>
      <c r="C9" s="763"/>
      <c r="D9" s="763"/>
      <c r="E9" s="763"/>
      <c r="F9" s="763"/>
      <c r="G9" s="764" t="n">
        <v>1.4112</v>
      </c>
      <c r="H9" s="765" t="s">
        <v>20</v>
      </c>
      <c r="I9" s="764" t="n">
        <v>0.1568</v>
      </c>
      <c r="J9" s="765" t="s">
        <v>20</v>
      </c>
      <c r="K9" s="764" t="n">
        <v>1.95</v>
      </c>
      <c r="L9" s="766" t="s">
        <v>20</v>
      </c>
    </row>
    <row r="10" customFormat="false" ht="12.75" hidden="false" customHeight="true" outlineLevel="0" collapsed="false">
      <c r="A10" s="767" t="s">
        <v>614</v>
      </c>
      <c r="B10" s="657" t="s">
        <v>519</v>
      </c>
      <c r="C10" s="593" t="n">
        <v>44800</v>
      </c>
      <c r="D10" s="154" t="n">
        <v>0.0315</v>
      </c>
      <c r="E10" s="154" t="n">
        <v>0.0035</v>
      </c>
      <c r="F10" s="212"/>
      <c r="G10" s="593" t="n">
        <v>1.4112</v>
      </c>
      <c r="H10" s="591" t="s">
        <v>20</v>
      </c>
      <c r="I10" s="593" t="n">
        <v>0.1568</v>
      </c>
      <c r="J10" s="591" t="s">
        <v>20</v>
      </c>
      <c r="K10" s="411"/>
      <c r="L10" s="477"/>
    </row>
    <row r="11" customFormat="false" ht="13.5" hidden="false" customHeight="true" outlineLevel="0" collapsed="false">
      <c r="A11" s="768" t="s">
        <v>615</v>
      </c>
      <c r="B11" s="680"/>
      <c r="C11" s="680"/>
      <c r="D11" s="680"/>
      <c r="E11" s="680"/>
      <c r="F11" s="680"/>
      <c r="G11" s="680"/>
      <c r="H11" s="680"/>
      <c r="I11" s="680"/>
      <c r="J11" s="680"/>
      <c r="K11" s="154" t="n">
        <v>1.95</v>
      </c>
      <c r="L11" s="769" t="s">
        <v>20</v>
      </c>
    </row>
    <row r="12" customFormat="false" ht="12.75" hidden="false" customHeight="true" outlineLevel="0" collapsed="false">
      <c r="A12" s="770" t="s">
        <v>616</v>
      </c>
      <c r="B12" s="657" t="s">
        <v>343</v>
      </c>
      <c r="C12" s="591" t="s">
        <v>20</v>
      </c>
      <c r="D12" s="680"/>
      <c r="E12" s="680"/>
      <c r="F12" s="157" t="s">
        <v>20</v>
      </c>
      <c r="G12" s="680"/>
      <c r="H12" s="680"/>
      <c r="I12" s="680"/>
      <c r="J12" s="680"/>
      <c r="K12" s="591" t="s">
        <v>20</v>
      </c>
      <c r="L12" s="592" t="s">
        <v>20</v>
      </c>
    </row>
    <row r="13" customFormat="false" ht="12.75" hidden="false" customHeight="true" outlineLevel="0" collapsed="false">
      <c r="A13" s="771" t="s">
        <v>617</v>
      </c>
      <c r="B13" s="657" t="s">
        <v>343</v>
      </c>
      <c r="C13" s="591" t="s">
        <v>502</v>
      </c>
      <c r="D13" s="680"/>
      <c r="E13" s="680"/>
      <c r="F13" s="772" t="s">
        <v>502</v>
      </c>
      <c r="G13" s="680"/>
      <c r="H13" s="680"/>
      <c r="I13" s="680"/>
      <c r="J13" s="680"/>
      <c r="K13" s="773" t="n">
        <v>1.95</v>
      </c>
      <c r="L13" s="774" t="s">
        <v>20</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5" t="s">
        <v>618</v>
      </c>
      <c r="B15" s="776"/>
      <c r="C15" s="776"/>
      <c r="D15" s="776"/>
      <c r="E15" s="776"/>
      <c r="F15" s="776"/>
      <c r="G15" s="776"/>
      <c r="H15" s="776"/>
      <c r="I15" s="776"/>
      <c r="J15" s="776"/>
      <c r="K15" s="776"/>
      <c r="L15" s="776"/>
    </row>
    <row r="16" customFormat="false" ht="18" hidden="false" customHeight="true" outlineLevel="0" collapsed="false">
      <c r="A16" s="777" t="s">
        <v>619</v>
      </c>
    </row>
    <row r="17" customFormat="false" ht="18" hidden="false" customHeight="true" outlineLevel="0" collapsed="false">
      <c r="A17" s="778" t="s">
        <v>620</v>
      </c>
    </row>
    <row r="18" customFormat="false" ht="18" hidden="false" customHeight="true" outlineLevel="0" collapsed="false">
      <c r="A18" s="778" t="s">
        <v>621</v>
      </c>
    </row>
    <row r="19" customFormat="false" ht="12.75" hidden="false" customHeight="true" outlineLevel="0" collapsed="false"/>
    <row r="20" customFormat="false" ht="12" hidden="false" customHeight="true" outlineLevel="0" collapsed="false">
      <c r="A20" s="113" t="s">
        <v>375</v>
      </c>
      <c r="B20" s="184"/>
      <c r="C20" s="184"/>
      <c r="D20" s="184"/>
      <c r="E20" s="184"/>
      <c r="F20" s="184"/>
      <c r="G20" s="184"/>
      <c r="H20" s="184"/>
      <c r="I20" s="184"/>
      <c r="J20" s="184"/>
      <c r="K20" s="184"/>
      <c r="L20" s="185"/>
    </row>
    <row r="21" customFormat="false" ht="12" hidden="false" customHeight="true" outlineLevel="0" collapsed="false">
      <c r="A21" s="431" t="s">
        <v>528</v>
      </c>
      <c r="B21" s="431"/>
      <c r="C21" s="431"/>
      <c r="D21" s="431"/>
      <c r="E21" s="431"/>
      <c r="F21" s="431"/>
      <c r="G21" s="431"/>
      <c r="H21" s="431"/>
      <c r="I21" s="431"/>
      <c r="J21" s="431"/>
      <c r="K21" s="431"/>
      <c r="L21" s="431"/>
    </row>
    <row r="22" customFormat="false" ht="12.75" hidden="false" customHeight="true" outlineLevel="0" collapsed="false">
      <c r="A22" s="431"/>
      <c r="B22" s="431"/>
      <c r="C22" s="431"/>
      <c r="D22" s="431"/>
      <c r="E22" s="431"/>
      <c r="F22" s="431"/>
      <c r="G22" s="431"/>
      <c r="H22" s="431"/>
      <c r="I22" s="431"/>
      <c r="J22" s="431"/>
      <c r="K22" s="431"/>
      <c r="L22" s="431"/>
    </row>
    <row r="23" customFormat="false" ht="12.75" hidden="false" customHeight="true" outlineLevel="0" collapsed="false">
      <c r="A23" s="493" t="s">
        <v>622</v>
      </c>
      <c r="B23" s="779"/>
      <c r="C23" s="779"/>
      <c r="D23" s="779"/>
      <c r="E23" s="779"/>
      <c r="F23" s="779"/>
      <c r="G23" s="779"/>
      <c r="H23" s="779"/>
      <c r="I23" s="779"/>
      <c r="J23" s="779"/>
      <c r="K23" s="779"/>
      <c r="L23" s="780"/>
    </row>
    <row r="24" customFormat="false" ht="12.75" hidden="false" customHeight="true" outlineLevel="0" collapsed="false">
      <c r="A24" s="493" t="s">
        <v>623</v>
      </c>
      <c r="B24" s="779"/>
      <c r="C24" s="779"/>
      <c r="D24" s="779"/>
      <c r="E24" s="779"/>
      <c r="F24" s="779"/>
      <c r="G24" s="779"/>
      <c r="H24" s="779"/>
      <c r="I24" s="779"/>
      <c r="J24" s="779"/>
      <c r="K24" s="779"/>
      <c r="L24" s="780"/>
    </row>
    <row r="25" customFormat="false" ht="13.5" hidden="false" customHeight="true" outlineLevel="0" collapsed="false">
      <c r="A25" s="186" t="s">
        <v>624</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7</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8</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9</v>
      </c>
      <c r="B7" s="35" t="n">
        <v>18107.2974098603</v>
      </c>
      <c r="C7" s="35" t="n">
        <v>3.7600232209789</v>
      </c>
      <c r="D7" s="35" t="n">
        <v>0.177577607135639</v>
      </c>
      <c r="E7" s="35" t="n">
        <v>18.4345949783788</v>
      </c>
      <c r="F7" s="35" t="n">
        <v>79.0265040946889</v>
      </c>
      <c r="G7" s="35" t="n">
        <v>5.42271124815764</v>
      </c>
      <c r="H7" s="36" t="n">
        <v>7.64604378623397</v>
      </c>
    </row>
    <row r="8" customFormat="false" ht="12" hidden="false" customHeight="true" outlineLevel="0" collapsed="false">
      <c r="A8" s="16" t="s">
        <v>40</v>
      </c>
      <c r="B8" s="17" t="n">
        <v>5479.39002825468</v>
      </c>
      <c r="C8" s="17" t="n">
        <v>0.9764656912645</v>
      </c>
      <c r="D8" s="17" t="n">
        <v>0.04502200936058</v>
      </c>
      <c r="E8" s="18" t="n">
        <v>3.506688691769</v>
      </c>
      <c r="F8" s="18" t="n">
        <v>13.124396964321</v>
      </c>
      <c r="G8" s="18" t="n">
        <v>0.6257447606426</v>
      </c>
      <c r="H8" s="19" t="n">
        <v>2.18138705830586</v>
      </c>
    </row>
    <row r="9" customFormat="false" ht="12" hidden="false" customHeight="true" outlineLevel="0" collapsed="false">
      <c r="A9" s="16" t="s">
        <v>41</v>
      </c>
      <c r="B9" s="17" t="n">
        <v>11874.2446515897</v>
      </c>
      <c r="C9" s="17" t="n">
        <v>2.72468878854885</v>
      </c>
      <c r="D9" s="17" t="n">
        <v>0.112205158528072</v>
      </c>
      <c r="E9" s="18" t="n">
        <v>7.6452748248601</v>
      </c>
      <c r="F9" s="18" t="n">
        <v>40.4053751960686</v>
      </c>
      <c r="G9" s="18" t="n">
        <v>1.6407107363031</v>
      </c>
      <c r="H9" s="19" t="n">
        <v>5.39004222493349</v>
      </c>
    </row>
    <row r="10" customFormat="false" ht="12.75" hidden="false" customHeight="true" outlineLevel="0" collapsed="false">
      <c r="A10" s="37" t="s">
        <v>42</v>
      </c>
      <c r="B10" s="38" t="n">
        <v>753.66273001589</v>
      </c>
      <c r="C10" s="38" t="n">
        <v>0.0588687411655478</v>
      </c>
      <c r="D10" s="38" t="n">
        <v>0.0203504392469867</v>
      </c>
      <c r="E10" s="39" t="n">
        <v>7.28263146174967</v>
      </c>
      <c r="F10" s="39" t="n">
        <v>25.4967319342993</v>
      </c>
      <c r="G10" s="39" t="n">
        <v>3.15625575121194</v>
      </c>
      <c r="H10" s="40" t="n">
        <v>0.0746145029946231</v>
      </c>
    </row>
    <row r="11" customFormat="false" ht="12" hidden="false" customHeight="true" outlineLevel="0" collapsed="false">
      <c r="A11" s="41" t="s">
        <v>43</v>
      </c>
      <c r="B11" s="13" t="n">
        <v>671.092063350936</v>
      </c>
      <c r="C11" s="13" t="n">
        <v>0.0592972146180387</v>
      </c>
      <c r="D11" s="13" t="n">
        <v>0.0191405357339398</v>
      </c>
      <c r="E11" s="13" t="n">
        <v>5.95626614561211</v>
      </c>
      <c r="F11" s="13" t="n">
        <v>21.0135927660275</v>
      </c>
      <c r="G11" s="13" t="n">
        <v>3.16433971975106</v>
      </c>
      <c r="H11" s="13" t="n">
        <v>0.00421462109917807</v>
      </c>
      <c r="I11" s="14"/>
    </row>
    <row r="12" customFormat="false" ht="12" hidden="false" customHeight="true" outlineLevel="0" collapsed="false">
      <c r="A12" s="16" t="s">
        <v>44</v>
      </c>
      <c r="B12" s="17" t="s">
        <v>20</v>
      </c>
      <c r="C12" s="17" t="s">
        <v>20</v>
      </c>
      <c r="D12" s="17" t="s">
        <v>20</v>
      </c>
      <c r="E12" s="42" t="s">
        <v>20</v>
      </c>
      <c r="F12" s="42" t="s">
        <v>20</v>
      </c>
      <c r="G12" s="42" t="s">
        <v>20</v>
      </c>
      <c r="H12" s="43" t="s">
        <v>20</v>
      </c>
    </row>
    <row r="13" customFormat="false" ht="12" hidden="false" customHeight="true" outlineLevel="0" collapsed="false">
      <c r="A13" s="44" t="s">
        <v>28</v>
      </c>
      <c r="B13" s="17" t="s">
        <v>20</v>
      </c>
      <c r="C13" s="17" t="s">
        <v>20</v>
      </c>
      <c r="D13" s="17" t="s">
        <v>20</v>
      </c>
      <c r="E13" s="18" t="s">
        <v>20</v>
      </c>
      <c r="F13" s="18" t="s">
        <v>20</v>
      </c>
      <c r="G13" s="18" t="s">
        <v>20</v>
      </c>
      <c r="H13" s="19" t="s">
        <v>20</v>
      </c>
    </row>
    <row r="14" customFormat="false" ht="12.75" hidden="false" customHeight="true" outlineLevel="0" collapsed="false">
      <c r="A14" s="16" t="s">
        <v>45</v>
      </c>
      <c r="B14" s="17" t="n">
        <v>671.092063350936</v>
      </c>
      <c r="C14" s="17" t="n">
        <v>0.0592972146180387</v>
      </c>
      <c r="D14" s="17" t="n">
        <v>0.0191405357339398</v>
      </c>
      <c r="E14" s="42" t="n">
        <v>5.95626614561211</v>
      </c>
      <c r="F14" s="42" t="n">
        <v>21.0135927660275</v>
      </c>
      <c r="G14" s="42" t="n">
        <v>3.16433971975106</v>
      </c>
      <c r="H14" s="43" t="n">
        <v>0.00421462109917807</v>
      </c>
    </row>
    <row r="15" customFormat="false" ht="12.75" hidden="false" customHeight="true" outlineLevel="0" collapsed="false">
      <c r="A15" s="44" t="s">
        <v>28</v>
      </c>
      <c r="B15" s="17" t="n">
        <v>671.092063350936</v>
      </c>
      <c r="C15" s="17" t="n">
        <v>0.0592972146180387</v>
      </c>
      <c r="D15" s="17" t="n">
        <v>0.0191405357339398</v>
      </c>
      <c r="E15" s="18" t="n">
        <v>5.95626614561211</v>
      </c>
      <c r="F15" s="18" t="n">
        <v>21.0135927660275</v>
      </c>
      <c r="G15" s="18" t="n">
        <v>3.16433971975106</v>
      </c>
      <c r="H15" s="19" t="n">
        <v>0.00421462109917807</v>
      </c>
    </row>
    <row r="16" customFormat="false" ht="12.75" hidden="false" customHeight="true" outlineLevel="0" collapsed="false">
      <c r="A16" s="12" t="s">
        <v>46</v>
      </c>
      <c r="B16" s="13" t="n">
        <v>105.908793741721</v>
      </c>
      <c r="C16" s="13" t="n">
        <v>8.3677685683495</v>
      </c>
      <c r="D16" s="13" t="n">
        <v>8.496E-005</v>
      </c>
      <c r="E16" s="13" t="n">
        <v>0.258081916681</v>
      </c>
      <c r="F16" s="13" t="n">
        <v>0.06090816667</v>
      </c>
      <c r="G16" s="13" t="n">
        <v>6.19486368775965</v>
      </c>
      <c r="H16" s="13" t="n">
        <v>0.299042633354</v>
      </c>
      <c r="I16" s="14"/>
    </row>
    <row r="17" customFormat="false" ht="12" hidden="false" customHeight="true" outlineLevel="0" collapsed="false">
      <c r="A17" s="41" t="s">
        <v>47</v>
      </c>
      <c r="B17" s="45" t="s">
        <v>20</v>
      </c>
      <c r="C17" s="45" t="s">
        <v>20</v>
      </c>
      <c r="D17" s="45" t="s">
        <v>20</v>
      </c>
      <c r="E17" s="45" t="s">
        <v>20</v>
      </c>
      <c r="F17" s="45" t="s">
        <v>20</v>
      </c>
      <c r="G17" s="45" t="s">
        <v>20</v>
      </c>
      <c r="H17" s="45" t="s">
        <v>20</v>
      </c>
      <c r="I17" s="14"/>
    </row>
    <row r="18" customFormat="false" ht="12" hidden="false" customHeight="true" outlineLevel="0" collapsed="false">
      <c r="A18" s="16" t="s">
        <v>48</v>
      </c>
      <c r="B18" s="17" t="s">
        <v>20</v>
      </c>
      <c r="C18" s="17" t="s">
        <v>20</v>
      </c>
      <c r="D18" s="18" t="s">
        <v>20</v>
      </c>
      <c r="E18" s="18" t="s">
        <v>20</v>
      </c>
      <c r="F18" s="18" t="s">
        <v>20</v>
      </c>
      <c r="G18" s="18" t="s">
        <v>20</v>
      </c>
      <c r="H18" s="46"/>
    </row>
    <row r="19" customFormat="false" ht="12" hidden="false" customHeight="true" outlineLevel="0" collapsed="false">
      <c r="A19" s="16" t="s">
        <v>49</v>
      </c>
      <c r="B19" s="17" t="s">
        <v>20</v>
      </c>
      <c r="C19" s="17" t="s">
        <v>20</v>
      </c>
      <c r="D19" s="18" t="s">
        <v>20</v>
      </c>
      <c r="E19" s="18" t="s">
        <v>20</v>
      </c>
      <c r="F19" s="18" t="s">
        <v>20</v>
      </c>
      <c r="G19" s="18" t="s">
        <v>20</v>
      </c>
      <c r="H19" s="19" t="s">
        <v>20</v>
      </c>
    </row>
    <row r="20" customFormat="false" ht="12.75" hidden="false" customHeight="true" outlineLevel="0" collapsed="false">
      <c r="A20" s="20" t="s">
        <v>50</v>
      </c>
      <c r="B20" s="17" t="s">
        <v>20</v>
      </c>
      <c r="C20" s="17" t="s">
        <v>20</v>
      </c>
      <c r="D20" s="17" t="s">
        <v>20</v>
      </c>
      <c r="E20" s="17" t="s">
        <v>20</v>
      </c>
      <c r="F20" s="17" t="s">
        <v>20</v>
      </c>
      <c r="G20" s="17" t="s">
        <v>20</v>
      </c>
      <c r="H20" s="25" t="s">
        <v>20</v>
      </c>
    </row>
    <row r="21" customFormat="false" ht="12.75" hidden="false" customHeight="true" outlineLevel="0" collapsed="false">
      <c r="A21" s="47" t="s">
        <v>28</v>
      </c>
      <c r="B21" s="17" t="s">
        <v>20</v>
      </c>
      <c r="C21" s="17" t="s">
        <v>20</v>
      </c>
      <c r="D21" s="17" t="s">
        <v>20</v>
      </c>
      <c r="E21" s="17" t="s">
        <v>20</v>
      </c>
      <c r="F21" s="17" t="s">
        <v>20</v>
      </c>
      <c r="G21" s="17" t="s">
        <v>20</v>
      </c>
      <c r="H21" s="25" t="s">
        <v>20</v>
      </c>
    </row>
    <row r="22" customFormat="false" ht="12.75" hidden="false" customHeight="true" outlineLevel="0" collapsed="false">
      <c r="A22" s="48" t="s">
        <v>51</v>
      </c>
      <c r="B22" s="13" t="n">
        <v>105.908793741721</v>
      </c>
      <c r="C22" s="13" t="n">
        <v>8.3677685683495</v>
      </c>
      <c r="D22" s="13" t="n">
        <v>8.496E-005</v>
      </c>
      <c r="E22" s="13" t="n">
        <v>0.258081916681</v>
      </c>
      <c r="F22" s="13" t="n">
        <v>0.06090816667</v>
      </c>
      <c r="G22" s="13" t="n">
        <v>6.19486368775965</v>
      </c>
      <c r="H22" s="13" t="n">
        <v>0.299042633354</v>
      </c>
      <c r="I22" s="14"/>
    </row>
    <row r="23" customFormat="false" ht="12" hidden="false" customHeight="true" outlineLevel="0" collapsed="false">
      <c r="A23" s="16" t="s">
        <v>52</v>
      </c>
      <c r="B23" s="17" t="n">
        <v>15.5177399045946</v>
      </c>
      <c r="C23" s="17" t="n">
        <v>0.216738750015</v>
      </c>
      <c r="D23" s="17" t="s">
        <v>20</v>
      </c>
      <c r="E23" s="18" t="s">
        <v>20</v>
      </c>
      <c r="F23" s="18" t="s">
        <v>20</v>
      </c>
      <c r="G23" s="18" t="n">
        <v>4.9210591668</v>
      </c>
      <c r="H23" s="19" t="s">
        <v>20</v>
      </c>
    </row>
    <row r="24" customFormat="false" ht="12" hidden="false" customHeight="true" outlineLevel="0" collapsed="false">
      <c r="A24" s="16" t="s">
        <v>53</v>
      </c>
      <c r="B24" s="17" t="n">
        <v>50.4147955010261</v>
      </c>
      <c r="C24" s="17" t="n">
        <v>8.13417236</v>
      </c>
      <c r="D24" s="49"/>
      <c r="E24" s="49"/>
      <c r="F24" s="49"/>
      <c r="G24" s="18" t="n">
        <v>1.25694706262515</v>
      </c>
      <c r="H24" s="19" t="n">
        <v>0.0004248</v>
      </c>
    </row>
    <row r="25" customFormat="false" ht="12" hidden="false" customHeight="true" outlineLevel="0" collapsed="false">
      <c r="A25" s="16" t="s">
        <v>54</v>
      </c>
      <c r="B25" s="17" t="n">
        <v>39.9762583361</v>
      </c>
      <c r="C25" s="17" t="n">
        <v>0.0168574583345</v>
      </c>
      <c r="D25" s="17" t="s">
        <v>20</v>
      </c>
      <c r="E25" s="17" t="n">
        <v>0.207105916681</v>
      </c>
      <c r="F25" s="17" t="n">
        <v>0.04816416667</v>
      </c>
      <c r="G25" s="17" t="n">
        <v>0.0168574583345</v>
      </c>
      <c r="H25" s="25" t="n">
        <v>0.298617833354</v>
      </c>
    </row>
    <row r="26" customFormat="false" ht="12" hidden="false" customHeight="true" outlineLevel="0" collapsed="false">
      <c r="A26" s="50" t="s">
        <v>55</v>
      </c>
      <c r="B26" s="17" t="s">
        <v>56</v>
      </c>
      <c r="C26" s="17" t="s">
        <v>56</v>
      </c>
      <c r="D26" s="49"/>
      <c r="E26" s="49"/>
      <c r="F26" s="49"/>
      <c r="G26" s="18" t="s">
        <v>57</v>
      </c>
      <c r="H26" s="19" t="s">
        <v>57</v>
      </c>
    </row>
    <row r="27" customFormat="false" ht="12" hidden="false" customHeight="true" outlineLevel="0" collapsed="false">
      <c r="A27" s="50" t="s">
        <v>58</v>
      </c>
      <c r="B27" s="17" t="n">
        <v>39.9762583361</v>
      </c>
      <c r="C27" s="17" t="n">
        <v>0.0168574583345</v>
      </c>
      <c r="D27" s="17" t="s">
        <v>20</v>
      </c>
      <c r="E27" s="18" t="n">
        <v>0.207105916681</v>
      </c>
      <c r="F27" s="18" t="n">
        <v>0.04816416667</v>
      </c>
      <c r="G27" s="18" t="n">
        <v>0.0168574583345</v>
      </c>
      <c r="H27" s="19" t="n">
        <v>0.298617833354</v>
      </c>
    </row>
    <row r="28" customFormat="false" ht="12.75" hidden="false" customHeight="true" outlineLevel="0" collapsed="false">
      <c r="A28" s="16" t="s">
        <v>59</v>
      </c>
      <c r="B28" s="17" t="s">
        <v>20</v>
      </c>
      <c r="C28" s="17" t="s">
        <v>20</v>
      </c>
      <c r="D28" s="17" t="n">
        <v>8.496E-005</v>
      </c>
      <c r="E28" s="17" t="n">
        <v>0.050976</v>
      </c>
      <c r="F28" s="17" t="n">
        <v>0.012744</v>
      </c>
      <c r="G28" s="17" t="s">
        <v>20</v>
      </c>
      <c r="H28" s="25" t="s">
        <v>20</v>
      </c>
    </row>
    <row r="29" customFormat="false" ht="12.75" hidden="false" customHeight="true" outlineLevel="0" collapsed="false">
      <c r="A29" s="47" t="s">
        <v>28</v>
      </c>
      <c r="B29" s="17" t="s">
        <v>20</v>
      </c>
      <c r="C29" s="17" t="s">
        <v>20</v>
      </c>
      <c r="D29" s="17" t="n">
        <v>8.496E-005</v>
      </c>
      <c r="E29" s="17" t="n">
        <v>0.050976</v>
      </c>
      <c r="F29" s="17" t="n">
        <v>0.012744</v>
      </c>
      <c r="G29" s="17" t="s">
        <v>20</v>
      </c>
      <c r="H29" s="25" t="s">
        <v>20</v>
      </c>
    </row>
    <row r="30" customFormat="false" ht="14.25" hidden="false" customHeight="true" outlineLevel="0" collapsed="false">
      <c r="A30" s="24" t="s">
        <v>60</v>
      </c>
      <c r="B30" s="51"/>
      <c r="C30" s="51"/>
      <c r="D30" s="51"/>
      <c r="E30" s="51"/>
      <c r="F30" s="51"/>
      <c r="G30" s="51"/>
      <c r="H30" s="52"/>
    </row>
    <row r="31" customFormat="false" ht="12" hidden="false" customHeight="true" outlineLevel="0" collapsed="false">
      <c r="A31" s="53" t="s">
        <v>61</v>
      </c>
      <c r="B31" s="17" t="n">
        <v>3490.085596536</v>
      </c>
      <c r="C31" s="17" t="n">
        <v>0.0606056622205275</v>
      </c>
      <c r="D31" s="17" t="n">
        <v>0.109661159454</v>
      </c>
      <c r="E31" s="17" t="n">
        <v>13.3957753360402</v>
      </c>
      <c r="F31" s="17" t="n">
        <v>3.48626856858903</v>
      </c>
      <c r="G31" s="17" t="n">
        <v>0.545450959698675</v>
      </c>
      <c r="H31" s="25" t="n">
        <v>1.10917981806771</v>
      </c>
    </row>
    <row r="32" customFormat="false" ht="12" hidden="false" customHeight="true" outlineLevel="0" collapsed="false">
      <c r="A32" s="50" t="s">
        <v>62</v>
      </c>
      <c r="B32" s="17" t="n">
        <v>3490.085596536</v>
      </c>
      <c r="C32" s="17" t="n">
        <v>0.0606056622205275</v>
      </c>
      <c r="D32" s="17" t="n">
        <v>0.109661159454</v>
      </c>
      <c r="E32" s="18" t="n">
        <v>13.3957753360402</v>
      </c>
      <c r="F32" s="18" t="n">
        <v>3.48626856858903</v>
      </c>
      <c r="G32" s="18" t="n">
        <v>0.545450959698675</v>
      </c>
      <c r="H32" s="19" t="n">
        <v>1.10917981806771</v>
      </c>
    </row>
    <row r="33" customFormat="false" ht="12" hidden="false" customHeight="true" outlineLevel="0" collapsed="false">
      <c r="A33" s="50" t="s">
        <v>63</v>
      </c>
      <c r="B33" s="17" t="s">
        <v>20</v>
      </c>
      <c r="C33" s="17" t="s">
        <v>20</v>
      </c>
      <c r="D33" s="17" t="s">
        <v>20</v>
      </c>
      <c r="E33" s="18" t="s">
        <v>20</v>
      </c>
      <c r="F33" s="18" t="s">
        <v>20</v>
      </c>
      <c r="G33" s="18" t="s">
        <v>20</v>
      </c>
      <c r="H33" s="19" t="s">
        <v>20</v>
      </c>
    </row>
    <row r="34" customFormat="false" ht="12" hidden="false" customHeight="true" outlineLevel="0" collapsed="false">
      <c r="A34" s="53" t="s">
        <v>64</v>
      </c>
      <c r="B34" s="17" t="s">
        <v>20</v>
      </c>
      <c r="C34" s="17" t="s">
        <v>20</v>
      </c>
      <c r="D34" s="17" t="s">
        <v>20</v>
      </c>
      <c r="E34" s="18" t="s">
        <v>20</v>
      </c>
      <c r="F34" s="18" t="s">
        <v>20</v>
      </c>
      <c r="G34" s="18" t="s">
        <v>20</v>
      </c>
      <c r="H34" s="19" t="s">
        <v>20</v>
      </c>
    </row>
    <row r="35" customFormat="false" ht="14.25" hidden="false" customHeight="true" outlineLevel="0" collapsed="false">
      <c r="A35" s="54" t="s">
        <v>65</v>
      </c>
      <c r="B35" s="38" t="n">
        <v>2966.46468753464</v>
      </c>
      <c r="C35" s="55"/>
      <c r="D35" s="55"/>
      <c r="E35" s="55"/>
      <c r="F35" s="55"/>
      <c r="G35" s="55"/>
      <c r="H35" s="46"/>
    </row>
    <row r="36" customFormat="false" ht="12" hidden="false" customHeight="true" outlineLevel="0" collapsed="false">
      <c r="C36" s="29"/>
      <c r="D36" s="29"/>
      <c r="E36" s="29"/>
      <c r="F36" s="29"/>
      <c r="G36" s="29"/>
      <c r="H36" s="29"/>
    </row>
    <row r="37" customFormat="false" ht="51" hidden="false" customHeight="true" outlineLevel="0" collapsed="false">
      <c r="A37" s="56" t="s">
        <v>66</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67</v>
      </c>
      <c r="B39" s="59"/>
      <c r="C39" s="59"/>
      <c r="D39" s="59"/>
      <c r="E39" s="59"/>
      <c r="F39" s="59"/>
      <c r="G39" s="59"/>
      <c r="H39" s="60"/>
    </row>
    <row r="40" customFormat="false" ht="26.25" hidden="false" customHeight="true" outlineLevel="0" collapsed="false">
      <c r="A40" s="61" t="s">
        <v>68</v>
      </c>
      <c r="B40" s="61"/>
      <c r="C40" s="61"/>
      <c r="D40" s="61"/>
      <c r="E40" s="61"/>
      <c r="F40" s="61"/>
      <c r="G40" s="61"/>
      <c r="H40" s="61"/>
    </row>
    <row r="41" customFormat="false" ht="24" hidden="false" customHeight="true" outlineLevel="0" collapsed="false">
      <c r="A41" s="62" t="s">
        <v>69</v>
      </c>
      <c r="B41" s="62"/>
      <c r="C41" s="62"/>
      <c r="D41" s="62"/>
      <c r="E41" s="62"/>
      <c r="F41" s="62"/>
      <c r="G41" s="62"/>
      <c r="H41" s="62"/>
    </row>
    <row r="42" customFormat="false" ht="12.75" hidden="false" customHeight="true" outlineLevel="0" collapsed="false">
      <c r="A42" s="62"/>
      <c r="B42" s="62"/>
      <c r="C42" s="62"/>
      <c r="D42" s="62"/>
      <c r="E42" s="62"/>
      <c r="F42" s="62"/>
      <c r="G42" s="62"/>
      <c r="H42" s="62"/>
    </row>
    <row r="43" customFormat="false" ht="12.75" hidden="false" customHeight="true" outlineLevel="0" collapsed="false">
      <c r="A43" s="62" t="s">
        <v>70</v>
      </c>
      <c r="B43" s="62"/>
      <c r="C43" s="62"/>
      <c r="D43" s="62"/>
      <c r="E43" s="62"/>
      <c r="F43" s="62"/>
      <c r="G43" s="62"/>
      <c r="H43" s="62"/>
    </row>
    <row r="44" customFormat="false" ht="12.75" hidden="false" customHeight="true" outlineLevel="0" collapsed="false">
      <c r="A44" s="62" t="s">
        <v>71</v>
      </c>
      <c r="B44" s="62"/>
      <c r="C44" s="62"/>
      <c r="D44" s="62"/>
      <c r="E44" s="62"/>
      <c r="F44" s="62"/>
      <c r="G44" s="62"/>
      <c r="H44" s="62"/>
    </row>
    <row r="45" customFormat="false" ht="12.75" hidden="false" customHeight="true" outlineLevel="0" collapsed="false">
      <c r="A45" s="62" t="s">
        <v>72</v>
      </c>
      <c r="B45" s="62"/>
      <c r="C45" s="62"/>
      <c r="D45" s="62"/>
      <c r="E45" s="62"/>
      <c r="F45" s="62"/>
      <c r="G45" s="62"/>
      <c r="H45" s="62"/>
    </row>
    <row r="46" customFormat="false" ht="12.75" hidden="false" customHeight="true" outlineLevel="0" collapsed="false">
      <c r="A46" s="62"/>
      <c r="B46" s="62"/>
      <c r="C46" s="62"/>
      <c r="D46" s="62"/>
      <c r="E46" s="62"/>
      <c r="F46" s="62"/>
      <c r="G46" s="62"/>
      <c r="H46" s="62"/>
    </row>
    <row r="47" customFormat="false" ht="12.75" hidden="false" customHeight="true" outlineLevel="0" collapsed="false">
      <c r="A47" s="62" t="s">
        <v>73</v>
      </c>
      <c r="B47" s="62"/>
      <c r="C47" s="62"/>
      <c r="D47" s="62"/>
      <c r="E47" s="62"/>
      <c r="F47" s="62"/>
      <c r="G47" s="62"/>
      <c r="H47" s="62"/>
    </row>
    <row r="48" customFormat="false" ht="12.75" hidden="false" customHeight="true" outlineLevel="0" collapsed="false">
      <c r="A48" s="62" t="s">
        <v>74</v>
      </c>
      <c r="B48" s="62"/>
      <c r="C48" s="62"/>
      <c r="D48" s="62"/>
      <c r="E48" s="62"/>
      <c r="F48" s="62"/>
      <c r="G48" s="62"/>
      <c r="H48" s="62"/>
    </row>
    <row r="49" customFormat="false" ht="12.75" hidden="false" customHeight="true" outlineLevel="0" collapsed="false">
      <c r="A49" s="62" t="s">
        <v>75</v>
      </c>
      <c r="B49" s="62"/>
      <c r="C49" s="62"/>
      <c r="D49" s="62"/>
      <c r="E49" s="62"/>
      <c r="F49" s="62"/>
      <c r="G49" s="62"/>
      <c r="H49" s="62"/>
    </row>
    <row r="50" customFormat="false" ht="12.75" hidden="false" customHeight="true" outlineLevel="0" collapsed="false">
      <c r="A50" s="62" t="s">
        <v>76</v>
      </c>
      <c r="B50" s="62"/>
      <c r="C50" s="62"/>
      <c r="D50" s="62"/>
      <c r="E50" s="62"/>
      <c r="F50" s="62"/>
      <c r="G50" s="62"/>
      <c r="H50" s="62"/>
    </row>
    <row r="51" customFormat="false" ht="12.75" hidden="false" customHeight="true" outlineLevel="0" collapsed="false">
      <c r="A51" s="62"/>
      <c r="B51" s="62"/>
      <c r="C51" s="62"/>
      <c r="D51" s="62"/>
      <c r="E51" s="62"/>
      <c r="F51" s="62"/>
      <c r="G51" s="62"/>
      <c r="H51" s="62"/>
    </row>
    <row r="52" customFormat="false" ht="12.75" hidden="false" customHeight="true" outlineLevel="0" collapsed="false">
      <c r="A52" s="62" t="s">
        <v>77</v>
      </c>
      <c r="B52" s="62"/>
      <c r="C52" s="62"/>
      <c r="D52" s="62"/>
      <c r="E52" s="62"/>
      <c r="F52" s="62"/>
      <c r="G52" s="62"/>
      <c r="H52" s="62"/>
    </row>
    <row r="53" customFormat="false" ht="24" hidden="false" customHeight="true" outlineLevel="0" collapsed="false">
      <c r="A53" s="62" t="s">
        <v>78</v>
      </c>
      <c r="B53" s="62"/>
      <c r="C53" s="62"/>
      <c r="D53" s="62"/>
      <c r="E53" s="62"/>
      <c r="F53" s="62"/>
      <c r="G53" s="62"/>
      <c r="H53" s="62"/>
    </row>
    <row r="54" customFormat="false" ht="12.75" hidden="false" customHeight="true" outlineLevel="0" collapsed="false">
      <c r="A54" s="62"/>
      <c r="B54" s="62"/>
      <c r="C54" s="62"/>
      <c r="D54" s="62"/>
      <c r="E54" s="62"/>
      <c r="F54" s="62"/>
      <c r="G54" s="62"/>
      <c r="H54" s="62"/>
    </row>
    <row r="55" customFormat="false" ht="12" hidden="false" customHeight="true" outlineLevel="0" collapsed="false">
      <c r="A55" s="29"/>
      <c r="B55" s="29"/>
      <c r="C55" s="29"/>
      <c r="D55" s="29"/>
      <c r="E55" s="29"/>
      <c r="F55" s="29"/>
      <c r="G55" s="29"/>
      <c r="H55" s="29"/>
    </row>
  </sheetData>
  <sheetProtection sheet="true" objects="true" scenarios="true"/>
  <mergeCells count="17">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8" t="s">
        <v>625</v>
      </c>
      <c r="B1" s="658"/>
      <c r="C1" s="658"/>
      <c r="H1" s="112" t="s">
        <v>1</v>
      </c>
    </row>
    <row r="2" customFormat="false" ht="17.25" hidden="false" customHeight="true" outlineLevel="0" collapsed="false">
      <c r="A2" s="658" t="s">
        <v>626</v>
      </c>
      <c r="B2" s="658"/>
      <c r="C2" s="658"/>
      <c r="H2" s="112" t="s">
        <v>3</v>
      </c>
    </row>
    <row r="3" customFormat="false" ht="15.75" hidden="false" customHeight="true" outlineLevel="0" collapsed="false">
      <c r="A3" s="658" t="s">
        <v>146</v>
      </c>
      <c r="B3" s="658"/>
      <c r="C3" s="658"/>
      <c r="H3" s="112" t="s">
        <v>4</v>
      </c>
    </row>
    <row r="4" customFormat="false" ht="13.5" hidden="false" customHeight="true" outlineLevel="0" collapsed="false"/>
    <row r="5" customFormat="false" ht="24" hidden="false" customHeight="true" outlineLevel="0" collapsed="false">
      <c r="A5" s="781" t="s">
        <v>5</v>
      </c>
      <c r="B5" s="781"/>
      <c r="C5" s="781"/>
      <c r="D5" s="395" t="s">
        <v>300</v>
      </c>
      <c r="E5" s="395"/>
      <c r="F5" s="396" t="s">
        <v>609</v>
      </c>
      <c r="G5" s="499" t="s">
        <v>84</v>
      </c>
      <c r="H5" s="499"/>
    </row>
    <row r="6" customFormat="false" ht="14.25" hidden="false" customHeight="true" outlineLevel="0" collapsed="false">
      <c r="A6" s="781"/>
      <c r="B6" s="781"/>
      <c r="C6" s="781"/>
      <c r="D6" s="395"/>
      <c r="E6" s="395"/>
      <c r="F6" s="396"/>
      <c r="G6" s="398" t="s">
        <v>480</v>
      </c>
      <c r="H6" s="627" t="s">
        <v>481</v>
      </c>
    </row>
    <row r="7" customFormat="false" ht="15" hidden="false" customHeight="true" outlineLevel="0" collapsed="false">
      <c r="A7" s="781"/>
      <c r="B7" s="781"/>
      <c r="C7" s="781"/>
      <c r="D7" s="759" t="s">
        <v>482</v>
      </c>
      <c r="E7" s="405" t="s">
        <v>610</v>
      </c>
      <c r="F7" s="782" t="s">
        <v>611</v>
      </c>
      <c r="G7" s="783" t="s">
        <v>612</v>
      </c>
      <c r="H7" s="783"/>
    </row>
    <row r="8" customFormat="false" ht="14.25" hidden="false" customHeight="true" outlineLevel="0" collapsed="false">
      <c r="A8" s="784" t="s">
        <v>627</v>
      </c>
      <c r="B8" s="785"/>
      <c r="C8" s="785"/>
      <c r="D8" s="786"/>
      <c r="E8" s="763"/>
      <c r="F8" s="763"/>
      <c r="G8" s="763"/>
      <c r="H8" s="787"/>
    </row>
    <row r="9" customFormat="false" ht="12" hidden="false" customHeight="true" outlineLevel="0" collapsed="false">
      <c r="A9" s="788"/>
      <c r="B9" s="789" t="s">
        <v>564</v>
      </c>
      <c r="C9" s="790"/>
      <c r="D9" s="791"/>
      <c r="E9" s="212"/>
      <c r="F9" s="212"/>
      <c r="G9" s="212"/>
      <c r="H9" s="477"/>
    </row>
    <row r="10" customFormat="false" ht="12" hidden="false" customHeight="true" outlineLevel="0" collapsed="false">
      <c r="A10" s="792"/>
      <c r="B10" s="793" t="s">
        <v>565</v>
      </c>
      <c r="C10" s="794"/>
      <c r="D10" s="795"/>
      <c r="E10" s="796"/>
      <c r="F10" s="146"/>
      <c r="G10" s="228"/>
      <c r="H10" s="797"/>
    </row>
    <row r="11" customFormat="false" ht="12.75" hidden="false" customHeight="true" outlineLevel="0" collapsed="false">
      <c r="A11" s="798"/>
      <c r="B11" s="799" t="s">
        <v>533</v>
      </c>
      <c r="C11" s="800"/>
      <c r="D11" s="801" t="s">
        <v>565</v>
      </c>
      <c r="E11" s="347" t="s">
        <v>20</v>
      </c>
      <c r="F11" s="78" t="s">
        <v>20</v>
      </c>
      <c r="G11" s="237" t="s">
        <v>20</v>
      </c>
      <c r="H11" s="802" t="s">
        <v>20</v>
      </c>
    </row>
    <row r="12" customFormat="false" ht="12" hidden="false" customHeight="true" outlineLevel="0" collapsed="false">
      <c r="A12" s="792"/>
      <c r="B12" s="793" t="s">
        <v>628</v>
      </c>
      <c r="C12" s="803"/>
      <c r="D12" s="804"/>
      <c r="E12" s="411"/>
      <c r="F12" s="411"/>
      <c r="G12" s="411"/>
      <c r="H12" s="458"/>
    </row>
    <row r="13" customFormat="false" ht="12.75" hidden="false" customHeight="true" outlineLevel="0" collapsed="false">
      <c r="A13" s="805" t="s">
        <v>28</v>
      </c>
      <c r="B13" s="806"/>
      <c r="C13" s="807"/>
      <c r="D13" s="652"/>
      <c r="E13" s="652"/>
      <c r="F13" s="652"/>
      <c r="G13" s="297"/>
      <c r="H13" s="652"/>
    </row>
    <row r="14" customFormat="false" ht="12.75" hidden="false" customHeight="true" outlineLevel="0" collapsed="false">
      <c r="A14" s="808"/>
      <c r="B14" s="809" t="s">
        <v>629</v>
      </c>
      <c r="C14" s="809"/>
      <c r="D14" s="810"/>
      <c r="E14" s="51"/>
      <c r="F14" s="51"/>
      <c r="G14" s="51"/>
      <c r="H14" s="52"/>
    </row>
    <row r="15" customFormat="false" ht="12" hidden="false" customHeight="true" outlineLevel="0" collapsed="false">
      <c r="A15" s="811"/>
      <c r="B15" s="812" t="s">
        <v>630</v>
      </c>
      <c r="C15" s="813"/>
      <c r="D15" s="652"/>
      <c r="E15" s="652"/>
      <c r="F15" s="652"/>
      <c r="G15" s="651" t="s">
        <v>101</v>
      </c>
      <c r="H15" s="653"/>
    </row>
    <row r="16" customFormat="false" ht="12" hidden="false" customHeight="true" outlineLevel="0" collapsed="false">
      <c r="A16" s="811"/>
      <c r="B16" s="814" t="s">
        <v>533</v>
      </c>
      <c r="C16" s="813"/>
      <c r="D16" s="652"/>
      <c r="E16" s="652"/>
      <c r="F16" s="652"/>
      <c r="G16" s="651" t="s">
        <v>20</v>
      </c>
      <c r="H16" s="653"/>
    </row>
    <row r="17" customFormat="false" ht="12" hidden="false" customHeight="true" outlineLevel="0" collapsed="false">
      <c r="A17" s="811"/>
      <c r="B17" s="814" t="s">
        <v>534</v>
      </c>
      <c r="C17" s="813"/>
      <c r="D17" s="652"/>
      <c r="E17" s="652"/>
      <c r="F17" s="652"/>
      <c r="G17" s="651" t="s">
        <v>20</v>
      </c>
      <c r="H17" s="653"/>
    </row>
    <row r="18" customFormat="false" ht="12" hidden="false" customHeight="true" outlineLevel="0" collapsed="false">
      <c r="A18" s="811"/>
      <c r="B18" s="814" t="s">
        <v>535</v>
      </c>
      <c r="C18" s="813"/>
      <c r="D18" s="652"/>
      <c r="E18" s="652"/>
      <c r="F18" s="652"/>
      <c r="G18" s="651" t="s">
        <v>20</v>
      </c>
      <c r="H18" s="653"/>
    </row>
    <row r="19" customFormat="false" ht="12" hidden="false" customHeight="true" outlineLevel="0" collapsed="false">
      <c r="A19" s="811"/>
      <c r="B19" s="814" t="s">
        <v>631</v>
      </c>
      <c r="C19" s="813"/>
      <c r="D19" s="652"/>
      <c r="E19" s="652"/>
      <c r="F19" s="652"/>
      <c r="G19" s="651" t="s">
        <v>20</v>
      </c>
      <c r="H19" s="653"/>
    </row>
    <row r="20" customFormat="false" ht="12" hidden="false" customHeight="true" outlineLevel="0" collapsed="false">
      <c r="A20" s="811"/>
      <c r="B20" s="814" t="s">
        <v>537</v>
      </c>
      <c r="C20" s="813"/>
      <c r="D20" s="652"/>
      <c r="E20" s="652"/>
      <c r="F20" s="652"/>
      <c r="G20" s="651" t="s">
        <v>20</v>
      </c>
      <c r="H20" s="653"/>
    </row>
    <row r="21" customFormat="false" ht="12" hidden="false" customHeight="true" outlineLevel="0" collapsed="false">
      <c r="A21" s="811"/>
      <c r="B21" s="814" t="s">
        <v>538</v>
      </c>
      <c r="C21" s="813"/>
      <c r="D21" s="652"/>
      <c r="E21" s="652"/>
      <c r="F21" s="652"/>
      <c r="G21" s="651" t="s">
        <v>20</v>
      </c>
      <c r="H21" s="653"/>
    </row>
    <row r="22" customFormat="false" ht="12" hidden="false" customHeight="true" outlineLevel="0" collapsed="false">
      <c r="A22" s="811"/>
      <c r="B22" s="814" t="s">
        <v>539</v>
      </c>
      <c r="C22" s="813"/>
      <c r="D22" s="652"/>
      <c r="E22" s="652"/>
      <c r="F22" s="652"/>
      <c r="G22" s="651" t="s">
        <v>20</v>
      </c>
      <c r="H22" s="653"/>
    </row>
    <row r="23" customFormat="false" ht="12" hidden="false" customHeight="true" outlineLevel="0" collapsed="false">
      <c r="A23" s="811"/>
      <c r="B23" s="814" t="s">
        <v>540</v>
      </c>
      <c r="C23" s="813"/>
      <c r="D23" s="652"/>
      <c r="E23" s="652"/>
      <c r="F23" s="652"/>
      <c r="G23" s="651" t="s">
        <v>20</v>
      </c>
      <c r="H23" s="653"/>
    </row>
    <row r="24" customFormat="false" ht="12" hidden="false" customHeight="true" outlineLevel="0" collapsed="false">
      <c r="A24" s="811"/>
      <c r="B24" s="814" t="s">
        <v>541</v>
      </c>
      <c r="C24" s="813"/>
      <c r="D24" s="652"/>
      <c r="E24" s="652"/>
      <c r="F24" s="652"/>
      <c r="G24" s="651" t="s">
        <v>20</v>
      </c>
      <c r="H24" s="653"/>
    </row>
    <row r="25" customFormat="false" ht="12" hidden="false" customHeight="true" outlineLevel="0" collapsed="false">
      <c r="A25" s="811"/>
      <c r="B25" s="814" t="s">
        <v>542</v>
      </c>
      <c r="C25" s="813"/>
      <c r="D25" s="652"/>
      <c r="E25" s="652"/>
      <c r="F25" s="652"/>
      <c r="G25" s="651" t="s">
        <v>20</v>
      </c>
      <c r="H25" s="653"/>
    </row>
    <row r="26" customFormat="false" ht="12" hidden="false" customHeight="true" outlineLevel="0" collapsed="false">
      <c r="A26" s="811"/>
      <c r="B26" s="814" t="s">
        <v>543</v>
      </c>
      <c r="C26" s="813"/>
      <c r="D26" s="652"/>
      <c r="E26" s="652"/>
      <c r="F26" s="652"/>
      <c r="G26" s="651" t="s">
        <v>20</v>
      </c>
      <c r="H26" s="653"/>
    </row>
    <row r="27" customFormat="false" ht="12" hidden="false" customHeight="true" outlineLevel="0" collapsed="false">
      <c r="A27" s="811"/>
      <c r="B27" s="814" t="s">
        <v>544</v>
      </c>
      <c r="C27" s="813"/>
      <c r="D27" s="652"/>
      <c r="E27" s="652"/>
      <c r="F27" s="652"/>
      <c r="G27" s="651" t="s">
        <v>20</v>
      </c>
      <c r="H27" s="653"/>
    </row>
    <row r="28" customFormat="false" ht="12.75" hidden="false" customHeight="true" outlineLevel="0" collapsed="false">
      <c r="A28" s="811"/>
      <c r="B28" s="814" t="s">
        <v>545</v>
      </c>
      <c r="C28" s="813"/>
      <c r="D28" s="652"/>
      <c r="E28" s="652"/>
      <c r="F28" s="652"/>
      <c r="G28" s="651" t="s">
        <v>20</v>
      </c>
      <c r="H28" s="653"/>
    </row>
    <row r="29" customFormat="false" ht="12" hidden="false" customHeight="true" outlineLevel="0" collapsed="false">
      <c r="A29" s="811"/>
      <c r="B29" s="814" t="s">
        <v>632</v>
      </c>
      <c r="C29" s="813"/>
      <c r="D29" s="652"/>
      <c r="E29" s="652"/>
      <c r="F29" s="652"/>
      <c r="G29" s="651" t="s">
        <v>20</v>
      </c>
      <c r="H29" s="653"/>
    </row>
    <row r="30" customFormat="false" ht="12" hidden="false" customHeight="true" outlineLevel="0" collapsed="false">
      <c r="A30" s="811"/>
      <c r="B30" s="812" t="s">
        <v>633</v>
      </c>
      <c r="C30" s="813"/>
      <c r="D30" s="652"/>
      <c r="E30" s="652"/>
      <c r="F30" s="652"/>
      <c r="G30" s="651" t="s">
        <v>101</v>
      </c>
      <c r="H30" s="653"/>
    </row>
    <row r="31" customFormat="false" ht="12" hidden="false" customHeight="true" outlineLevel="0" collapsed="false">
      <c r="A31" s="811"/>
      <c r="B31" s="814" t="s">
        <v>634</v>
      </c>
      <c r="C31" s="813"/>
      <c r="D31" s="652"/>
      <c r="E31" s="652"/>
      <c r="F31" s="652"/>
      <c r="G31" s="651" t="s">
        <v>20</v>
      </c>
      <c r="H31" s="653"/>
    </row>
    <row r="32" customFormat="false" ht="12" hidden="false" customHeight="true" outlineLevel="0" collapsed="false">
      <c r="A32" s="811"/>
      <c r="B32" s="814" t="s">
        <v>635</v>
      </c>
      <c r="C32" s="813"/>
      <c r="D32" s="652"/>
      <c r="E32" s="652"/>
      <c r="F32" s="652"/>
      <c r="G32" s="651" t="s">
        <v>20</v>
      </c>
      <c r="H32" s="653"/>
    </row>
    <row r="33" customFormat="false" ht="12" hidden="false" customHeight="true" outlineLevel="0" collapsed="false">
      <c r="A33" s="811"/>
      <c r="B33" s="814" t="s">
        <v>636</v>
      </c>
      <c r="C33" s="813"/>
      <c r="D33" s="652"/>
      <c r="E33" s="652"/>
      <c r="F33" s="652"/>
      <c r="G33" s="651" t="s">
        <v>20</v>
      </c>
      <c r="H33" s="653"/>
    </row>
    <row r="34" customFormat="false" ht="12" hidden="false" customHeight="true" outlineLevel="0" collapsed="false">
      <c r="A34" s="811"/>
      <c r="B34" s="814" t="s">
        <v>637</v>
      </c>
      <c r="C34" s="813"/>
      <c r="D34" s="652"/>
      <c r="E34" s="652"/>
      <c r="F34" s="652"/>
      <c r="G34" s="651" t="s">
        <v>20</v>
      </c>
      <c r="H34" s="653"/>
    </row>
    <row r="35" customFormat="false" ht="12" hidden="false" customHeight="true" outlineLevel="0" collapsed="false">
      <c r="A35" s="811"/>
      <c r="B35" s="814" t="s">
        <v>638</v>
      </c>
      <c r="C35" s="813"/>
      <c r="D35" s="652"/>
      <c r="E35" s="652"/>
      <c r="F35" s="652"/>
      <c r="G35" s="651" t="s">
        <v>20</v>
      </c>
      <c r="H35" s="653"/>
    </row>
    <row r="36" customFormat="false" ht="12" hidden="false" customHeight="true" outlineLevel="0" collapsed="false">
      <c r="A36" s="811"/>
      <c r="B36" s="814" t="s">
        <v>639</v>
      </c>
      <c r="C36" s="813"/>
      <c r="D36" s="652"/>
      <c r="E36" s="652"/>
      <c r="F36" s="652"/>
      <c r="G36" s="651" t="s">
        <v>20</v>
      </c>
      <c r="H36" s="653"/>
    </row>
    <row r="37" customFormat="false" ht="12" hidden="false" customHeight="true" outlineLevel="0" collapsed="false">
      <c r="A37" s="811"/>
      <c r="B37" s="814" t="s">
        <v>640</v>
      </c>
      <c r="C37" s="813"/>
      <c r="D37" s="652"/>
      <c r="E37" s="652"/>
      <c r="F37" s="652"/>
      <c r="G37" s="651" t="s">
        <v>20</v>
      </c>
      <c r="H37" s="653"/>
    </row>
    <row r="38" customFormat="false" ht="12" hidden="false" customHeight="true" outlineLevel="0" collapsed="false">
      <c r="A38" s="811"/>
      <c r="B38" s="814" t="s">
        <v>641</v>
      </c>
      <c r="C38" s="813"/>
      <c r="D38" s="652"/>
      <c r="E38" s="652"/>
      <c r="F38" s="652"/>
      <c r="G38" s="651" t="s">
        <v>20</v>
      </c>
      <c r="H38" s="653"/>
    </row>
    <row r="39" customFormat="false" ht="12" hidden="false" customHeight="true" outlineLevel="0" collapsed="false">
      <c r="A39" s="811"/>
      <c r="B39" s="812" t="s">
        <v>642</v>
      </c>
      <c r="C39" s="813"/>
      <c r="D39" s="652"/>
      <c r="E39" s="652"/>
      <c r="F39" s="652"/>
      <c r="G39" s="651" t="s">
        <v>20</v>
      </c>
      <c r="H39" s="653"/>
    </row>
    <row r="40" customFormat="false" ht="12" hidden="false" customHeight="true" outlineLevel="0" collapsed="false">
      <c r="A40" s="805"/>
      <c r="B40" s="815" t="s">
        <v>28</v>
      </c>
      <c r="C40" s="816"/>
      <c r="D40" s="652"/>
      <c r="E40" s="652"/>
      <c r="F40" s="652"/>
      <c r="G40" s="652"/>
      <c r="H40" s="653"/>
    </row>
    <row r="41" customFormat="false" ht="12.75" hidden="false" customHeight="true" outlineLevel="0" collapsed="false">
      <c r="A41" s="805"/>
      <c r="B41" s="817" t="s">
        <v>630</v>
      </c>
      <c r="C41" s="816"/>
      <c r="D41" s="652"/>
      <c r="E41" s="652"/>
      <c r="F41" s="652"/>
      <c r="G41" s="818" t="s">
        <v>20</v>
      </c>
      <c r="H41" s="653"/>
    </row>
    <row r="42" customFormat="false" ht="12" hidden="false" customHeight="true" outlineLevel="0" collapsed="false">
      <c r="A42" s="805"/>
      <c r="B42" s="819" t="s">
        <v>533</v>
      </c>
      <c r="C42" s="816"/>
      <c r="D42" s="652"/>
      <c r="E42" s="652"/>
      <c r="F42" s="652"/>
      <c r="G42" s="818" t="s">
        <v>20</v>
      </c>
      <c r="H42" s="653"/>
    </row>
    <row r="43" customFormat="false" ht="12" hidden="false" customHeight="true" outlineLevel="0" collapsed="false">
      <c r="A43" s="805"/>
      <c r="B43" s="819" t="s">
        <v>534</v>
      </c>
      <c r="C43" s="816"/>
      <c r="D43" s="652"/>
      <c r="E43" s="652"/>
      <c r="F43" s="652"/>
      <c r="G43" s="818" t="s">
        <v>20</v>
      </c>
      <c r="H43" s="653"/>
    </row>
    <row r="44" customFormat="false" ht="12" hidden="false" customHeight="true" outlineLevel="0" collapsed="false">
      <c r="A44" s="805"/>
      <c r="B44" s="819" t="s">
        <v>535</v>
      </c>
      <c r="C44" s="816"/>
      <c r="D44" s="652"/>
      <c r="E44" s="652"/>
      <c r="F44" s="652"/>
      <c r="G44" s="818" t="s">
        <v>20</v>
      </c>
      <c r="H44" s="653"/>
    </row>
    <row r="45" customFormat="false" ht="12" hidden="false" customHeight="true" outlineLevel="0" collapsed="false">
      <c r="A45" s="805"/>
      <c r="B45" s="819" t="s">
        <v>631</v>
      </c>
      <c r="C45" s="816"/>
      <c r="D45" s="652"/>
      <c r="E45" s="652"/>
      <c r="F45" s="652"/>
      <c r="G45" s="818" t="s">
        <v>20</v>
      </c>
      <c r="H45" s="653"/>
    </row>
    <row r="46" customFormat="false" ht="12" hidden="false" customHeight="true" outlineLevel="0" collapsed="false">
      <c r="A46" s="805"/>
      <c r="B46" s="819" t="s">
        <v>537</v>
      </c>
      <c r="C46" s="816"/>
      <c r="D46" s="652"/>
      <c r="E46" s="652"/>
      <c r="F46" s="652"/>
      <c r="G46" s="818" t="s">
        <v>20</v>
      </c>
      <c r="H46" s="653"/>
    </row>
    <row r="47" customFormat="false" ht="12" hidden="false" customHeight="true" outlineLevel="0" collapsed="false">
      <c r="A47" s="805"/>
      <c r="B47" s="819" t="s">
        <v>538</v>
      </c>
      <c r="C47" s="816"/>
      <c r="D47" s="652"/>
      <c r="E47" s="652"/>
      <c r="F47" s="652"/>
      <c r="G47" s="818" t="s">
        <v>20</v>
      </c>
      <c r="H47" s="653"/>
    </row>
    <row r="48" customFormat="false" ht="12" hidden="false" customHeight="true" outlineLevel="0" collapsed="false">
      <c r="A48" s="805"/>
      <c r="B48" s="819" t="s">
        <v>539</v>
      </c>
      <c r="C48" s="816"/>
      <c r="D48" s="652"/>
      <c r="E48" s="652"/>
      <c r="F48" s="652"/>
      <c r="G48" s="818" t="s">
        <v>20</v>
      </c>
      <c r="H48" s="653"/>
    </row>
    <row r="49" customFormat="false" ht="12" hidden="false" customHeight="true" outlineLevel="0" collapsed="false">
      <c r="A49" s="805"/>
      <c r="B49" s="819" t="s">
        <v>540</v>
      </c>
      <c r="C49" s="816"/>
      <c r="D49" s="652"/>
      <c r="E49" s="652"/>
      <c r="F49" s="652"/>
      <c r="G49" s="818" t="s">
        <v>20</v>
      </c>
      <c r="H49" s="653"/>
    </row>
    <row r="50" customFormat="false" ht="12" hidden="false" customHeight="true" outlineLevel="0" collapsed="false">
      <c r="A50" s="805"/>
      <c r="B50" s="819" t="s">
        <v>541</v>
      </c>
      <c r="C50" s="816"/>
      <c r="D50" s="652"/>
      <c r="E50" s="652"/>
      <c r="F50" s="652"/>
      <c r="G50" s="818" t="s">
        <v>20</v>
      </c>
      <c r="H50" s="653"/>
    </row>
    <row r="51" customFormat="false" ht="12" hidden="false" customHeight="true" outlineLevel="0" collapsed="false">
      <c r="A51" s="805"/>
      <c r="B51" s="819" t="s">
        <v>542</v>
      </c>
      <c r="C51" s="816"/>
      <c r="D51" s="652"/>
      <c r="E51" s="652"/>
      <c r="F51" s="652"/>
      <c r="G51" s="818" t="s">
        <v>20</v>
      </c>
      <c r="H51" s="653"/>
    </row>
    <row r="52" customFormat="false" ht="12" hidden="false" customHeight="true" outlineLevel="0" collapsed="false">
      <c r="A52" s="805"/>
      <c r="B52" s="819" t="s">
        <v>543</v>
      </c>
      <c r="C52" s="816"/>
      <c r="D52" s="652"/>
      <c r="E52" s="652"/>
      <c r="F52" s="652"/>
      <c r="G52" s="818" t="s">
        <v>20</v>
      </c>
      <c r="H52" s="653"/>
    </row>
    <row r="53" customFormat="false" ht="12" hidden="false" customHeight="true" outlineLevel="0" collapsed="false">
      <c r="A53" s="805"/>
      <c r="B53" s="819" t="s">
        <v>544</v>
      </c>
      <c r="C53" s="816"/>
      <c r="D53" s="652"/>
      <c r="E53" s="652"/>
      <c r="F53" s="652"/>
      <c r="G53" s="818" t="s">
        <v>20</v>
      </c>
      <c r="H53" s="653"/>
    </row>
    <row r="54" customFormat="false" ht="12" hidden="false" customHeight="true" outlineLevel="0" collapsed="false">
      <c r="A54" s="805"/>
      <c r="B54" s="819" t="s">
        <v>545</v>
      </c>
      <c r="C54" s="816"/>
      <c r="D54" s="652"/>
      <c r="E54" s="652"/>
      <c r="F54" s="652"/>
      <c r="G54" s="818" t="s">
        <v>20</v>
      </c>
      <c r="H54" s="653"/>
    </row>
    <row r="55" customFormat="false" ht="12.75" hidden="false" customHeight="true" outlineLevel="0" collapsed="false">
      <c r="A55" s="805"/>
      <c r="B55" s="819" t="s">
        <v>632</v>
      </c>
      <c r="C55" s="816"/>
      <c r="D55" s="652"/>
      <c r="E55" s="652"/>
      <c r="F55" s="652"/>
      <c r="G55" s="818" t="s">
        <v>20</v>
      </c>
      <c r="H55" s="653"/>
    </row>
    <row r="56" customFormat="false" ht="12" hidden="false" customHeight="true" outlineLevel="0" collapsed="false">
      <c r="A56" s="805"/>
      <c r="B56" s="817" t="s">
        <v>633</v>
      </c>
      <c r="C56" s="816"/>
      <c r="D56" s="652"/>
      <c r="E56" s="652"/>
      <c r="F56" s="652"/>
      <c r="G56" s="818" t="s">
        <v>20</v>
      </c>
      <c r="H56" s="653"/>
    </row>
    <row r="57" customFormat="false" ht="12" hidden="false" customHeight="true" outlineLevel="0" collapsed="false">
      <c r="A57" s="805"/>
      <c r="B57" s="819" t="s">
        <v>634</v>
      </c>
      <c r="C57" s="816"/>
      <c r="D57" s="652"/>
      <c r="E57" s="652"/>
      <c r="F57" s="652"/>
      <c r="G57" s="818" t="s">
        <v>20</v>
      </c>
      <c r="H57" s="653"/>
    </row>
    <row r="58" customFormat="false" ht="12" hidden="false" customHeight="true" outlineLevel="0" collapsed="false">
      <c r="A58" s="805"/>
      <c r="B58" s="819" t="s">
        <v>635</v>
      </c>
      <c r="C58" s="816"/>
      <c r="D58" s="652"/>
      <c r="E58" s="652"/>
      <c r="F58" s="652"/>
      <c r="G58" s="818" t="s">
        <v>20</v>
      </c>
      <c r="H58" s="653"/>
    </row>
    <row r="59" customFormat="false" ht="12" hidden="false" customHeight="true" outlineLevel="0" collapsed="false">
      <c r="A59" s="805"/>
      <c r="B59" s="819" t="s">
        <v>636</v>
      </c>
      <c r="C59" s="816"/>
      <c r="D59" s="652"/>
      <c r="E59" s="652"/>
      <c r="F59" s="652"/>
      <c r="G59" s="818" t="s">
        <v>20</v>
      </c>
      <c r="H59" s="653"/>
    </row>
    <row r="60" customFormat="false" ht="12" hidden="false" customHeight="true" outlineLevel="0" collapsed="false">
      <c r="A60" s="805"/>
      <c r="B60" s="819" t="s">
        <v>637</v>
      </c>
      <c r="C60" s="816"/>
      <c r="D60" s="652"/>
      <c r="E60" s="652"/>
      <c r="F60" s="652"/>
      <c r="G60" s="818" t="s">
        <v>20</v>
      </c>
      <c r="H60" s="653"/>
    </row>
    <row r="61" customFormat="false" ht="12" hidden="false" customHeight="true" outlineLevel="0" collapsed="false">
      <c r="A61" s="805"/>
      <c r="B61" s="819" t="s">
        <v>638</v>
      </c>
      <c r="C61" s="816"/>
      <c r="D61" s="652"/>
      <c r="E61" s="652"/>
      <c r="F61" s="652"/>
      <c r="G61" s="818" t="s">
        <v>20</v>
      </c>
      <c r="H61" s="653"/>
    </row>
    <row r="62" customFormat="false" ht="12" hidden="false" customHeight="true" outlineLevel="0" collapsed="false">
      <c r="A62" s="805"/>
      <c r="B62" s="819" t="s">
        <v>639</v>
      </c>
      <c r="C62" s="816"/>
      <c r="D62" s="652"/>
      <c r="E62" s="652"/>
      <c r="F62" s="652"/>
      <c r="G62" s="818" t="s">
        <v>20</v>
      </c>
      <c r="H62" s="653"/>
    </row>
    <row r="63" customFormat="false" ht="12" hidden="false" customHeight="true" outlineLevel="0" collapsed="false">
      <c r="A63" s="805"/>
      <c r="B63" s="819" t="s">
        <v>640</v>
      </c>
      <c r="C63" s="816"/>
      <c r="D63" s="652"/>
      <c r="E63" s="652"/>
      <c r="F63" s="652"/>
      <c r="G63" s="818" t="s">
        <v>20</v>
      </c>
      <c r="H63" s="653"/>
    </row>
    <row r="64" customFormat="false" ht="12" hidden="false" customHeight="true" outlineLevel="0" collapsed="false">
      <c r="A64" s="805"/>
      <c r="B64" s="819" t="s">
        <v>641</v>
      </c>
      <c r="C64" s="816"/>
      <c r="D64" s="652"/>
      <c r="E64" s="652"/>
      <c r="F64" s="652"/>
      <c r="G64" s="818" t="s">
        <v>20</v>
      </c>
      <c r="H64" s="653"/>
    </row>
    <row r="65" customFormat="false" ht="12" hidden="false" customHeight="true" outlineLevel="0" collapsed="false">
      <c r="A65" s="805"/>
      <c r="B65" s="817" t="s">
        <v>642</v>
      </c>
      <c r="C65" s="816"/>
      <c r="D65" s="652"/>
      <c r="E65" s="652"/>
      <c r="F65" s="652"/>
      <c r="G65" s="818" t="s">
        <v>20</v>
      </c>
      <c r="H65" s="653"/>
    </row>
    <row r="66" customFormat="false" ht="12.75" hidden="false" customHeight="true" outlineLevel="0" collapsed="false">
      <c r="A66" s="808"/>
      <c r="B66" s="809" t="s">
        <v>643</v>
      </c>
      <c r="C66" s="809"/>
      <c r="D66" s="820"/>
      <c r="E66" s="821"/>
      <c r="F66" s="821"/>
      <c r="G66" s="821"/>
      <c r="H66" s="822"/>
    </row>
    <row r="67" customFormat="false" ht="13.5" hidden="false" customHeight="true" outlineLevel="0" collapsed="false">
      <c r="A67" s="823"/>
      <c r="B67" s="824" t="s">
        <v>630</v>
      </c>
      <c r="C67" s="825"/>
      <c r="D67" s="652"/>
      <c r="E67" s="652"/>
      <c r="F67" s="652"/>
      <c r="G67" s="651" t="s">
        <v>101</v>
      </c>
      <c r="H67" s="653"/>
    </row>
    <row r="68" customFormat="false" ht="12.75" hidden="false" customHeight="true" outlineLevel="0" collapsed="false">
      <c r="A68" s="823"/>
      <c r="B68" s="826" t="s">
        <v>533</v>
      </c>
      <c r="C68" s="825"/>
      <c r="D68" s="652"/>
      <c r="E68" s="652"/>
      <c r="F68" s="652"/>
      <c r="G68" s="651" t="s">
        <v>20</v>
      </c>
      <c r="H68" s="653"/>
    </row>
    <row r="69" customFormat="false" ht="12.75" hidden="false" customHeight="true" outlineLevel="0" collapsed="false">
      <c r="A69" s="823"/>
      <c r="B69" s="826" t="s">
        <v>534</v>
      </c>
      <c r="C69" s="825"/>
      <c r="D69" s="652"/>
      <c r="E69" s="652"/>
      <c r="F69" s="652"/>
      <c r="G69" s="651" t="s">
        <v>20</v>
      </c>
      <c r="H69" s="653"/>
    </row>
    <row r="70" customFormat="false" ht="12.75" hidden="false" customHeight="true" outlineLevel="0" collapsed="false">
      <c r="A70" s="823"/>
      <c r="B70" s="826" t="s">
        <v>535</v>
      </c>
      <c r="C70" s="825"/>
      <c r="D70" s="652"/>
      <c r="E70" s="652"/>
      <c r="F70" s="652"/>
      <c r="G70" s="651" t="s">
        <v>20</v>
      </c>
      <c r="H70" s="653"/>
    </row>
    <row r="71" customFormat="false" ht="12.75" hidden="false" customHeight="true" outlineLevel="0" collapsed="false">
      <c r="A71" s="823"/>
      <c r="B71" s="826" t="s">
        <v>631</v>
      </c>
      <c r="C71" s="825"/>
      <c r="D71" s="652"/>
      <c r="E71" s="652"/>
      <c r="F71" s="652"/>
      <c r="G71" s="651" t="s">
        <v>20</v>
      </c>
      <c r="H71" s="653"/>
    </row>
    <row r="72" customFormat="false" ht="12.75" hidden="false" customHeight="true" outlineLevel="0" collapsed="false">
      <c r="A72" s="823"/>
      <c r="B72" s="826" t="s">
        <v>537</v>
      </c>
      <c r="C72" s="825"/>
      <c r="D72" s="652"/>
      <c r="E72" s="652"/>
      <c r="F72" s="652"/>
      <c r="G72" s="651" t="s">
        <v>20</v>
      </c>
      <c r="H72" s="653"/>
    </row>
    <row r="73" customFormat="false" ht="12.75" hidden="false" customHeight="true" outlineLevel="0" collapsed="false">
      <c r="A73" s="823"/>
      <c r="B73" s="826" t="s">
        <v>538</v>
      </c>
      <c r="C73" s="825"/>
      <c r="D73" s="652"/>
      <c r="E73" s="652"/>
      <c r="F73" s="652"/>
      <c r="G73" s="651" t="s">
        <v>20</v>
      </c>
      <c r="H73" s="653"/>
    </row>
    <row r="74" customFormat="false" ht="12" hidden="false" customHeight="true" outlineLevel="0" collapsed="false">
      <c r="A74" s="823"/>
      <c r="B74" s="826" t="s">
        <v>539</v>
      </c>
      <c r="C74" s="825"/>
      <c r="D74" s="652"/>
      <c r="E74" s="652"/>
      <c r="F74" s="652"/>
      <c r="G74" s="651" t="s">
        <v>20</v>
      </c>
      <c r="H74" s="653"/>
    </row>
    <row r="75" customFormat="false" ht="12" hidden="false" customHeight="true" outlineLevel="0" collapsed="false">
      <c r="A75" s="823"/>
      <c r="B75" s="826" t="s">
        <v>540</v>
      </c>
      <c r="C75" s="825"/>
      <c r="D75" s="652"/>
      <c r="E75" s="652"/>
      <c r="F75" s="652"/>
      <c r="G75" s="651" t="s">
        <v>20</v>
      </c>
      <c r="H75" s="653"/>
    </row>
    <row r="76" customFormat="false" ht="12" hidden="false" customHeight="true" outlineLevel="0" collapsed="false">
      <c r="A76" s="823"/>
      <c r="B76" s="826" t="s">
        <v>541</v>
      </c>
      <c r="C76" s="825"/>
      <c r="D76" s="652"/>
      <c r="E76" s="652"/>
      <c r="F76" s="652"/>
      <c r="G76" s="651" t="s">
        <v>20</v>
      </c>
      <c r="H76" s="653"/>
    </row>
    <row r="77" customFormat="false" ht="12" hidden="false" customHeight="true" outlineLevel="0" collapsed="false">
      <c r="A77" s="823"/>
      <c r="B77" s="826" t="s">
        <v>542</v>
      </c>
      <c r="C77" s="825"/>
      <c r="D77" s="652"/>
      <c r="E77" s="652"/>
      <c r="F77" s="652"/>
      <c r="G77" s="651" t="s">
        <v>20</v>
      </c>
      <c r="H77" s="653"/>
    </row>
    <row r="78" customFormat="false" ht="12" hidden="false" customHeight="true" outlineLevel="0" collapsed="false">
      <c r="A78" s="823"/>
      <c r="B78" s="826" t="s">
        <v>543</v>
      </c>
      <c r="C78" s="825"/>
      <c r="D78" s="652"/>
      <c r="E78" s="652"/>
      <c r="F78" s="652"/>
      <c r="G78" s="651" t="s">
        <v>20</v>
      </c>
      <c r="H78" s="653"/>
    </row>
    <row r="79" customFormat="false" ht="12" hidden="false" customHeight="true" outlineLevel="0" collapsed="false">
      <c r="A79" s="823"/>
      <c r="B79" s="826" t="s">
        <v>544</v>
      </c>
      <c r="C79" s="825"/>
      <c r="D79" s="652"/>
      <c r="E79" s="652"/>
      <c r="F79" s="652"/>
      <c r="G79" s="651" t="s">
        <v>20</v>
      </c>
      <c r="H79" s="653"/>
    </row>
    <row r="80" customFormat="false" ht="12" hidden="false" customHeight="true" outlineLevel="0" collapsed="false">
      <c r="A80" s="823"/>
      <c r="B80" s="826" t="s">
        <v>545</v>
      </c>
      <c r="C80" s="825"/>
      <c r="D80" s="652"/>
      <c r="E80" s="652"/>
      <c r="F80" s="652"/>
      <c r="G80" s="651" t="s">
        <v>20</v>
      </c>
      <c r="H80" s="653"/>
    </row>
    <row r="81" customFormat="false" ht="12" hidden="false" customHeight="true" outlineLevel="0" collapsed="false">
      <c r="A81" s="823"/>
      <c r="B81" s="826" t="s">
        <v>632</v>
      </c>
      <c r="C81" s="825"/>
      <c r="D81" s="652"/>
      <c r="E81" s="652"/>
      <c r="F81" s="652"/>
      <c r="G81" s="651" t="s">
        <v>20</v>
      </c>
      <c r="H81" s="653"/>
    </row>
    <row r="82" customFormat="false" ht="12" hidden="false" customHeight="true" outlineLevel="0" collapsed="false">
      <c r="A82" s="823"/>
      <c r="B82" s="824" t="s">
        <v>633</v>
      </c>
      <c r="C82" s="825"/>
      <c r="D82" s="652"/>
      <c r="E82" s="652"/>
      <c r="F82" s="652"/>
      <c r="G82" s="651" t="s">
        <v>101</v>
      </c>
      <c r="H82" s="653"/>
    </row>
    <row r="83" customFormat="false" ht="12" hidden="false" customHeight="true" outlineLevel="0" collapsed="false">
      <c r="A83" s="823"/>
      <c r="B83" s="826" t="s">
        <v>634</v>
      </c>
      <c r="C83" s="825"/>
      <c r="D83" s="652"/>
      <c r="E83" s="652"/>
      <c r="F83" s="652"/>
      <c r="G83" s="651" t="s">
        <v>20</v>
      </c>
      <c r="H83" s="653"/>
    </row>
    <row r="84" customFormat="false" ht="12" hidden="false" customHeight="true" outlineLevel="0" collapsed="false">
      <c r="A84" s="823"/>
      <c r="B84" s="826" t="s">
        <v>635</v>
      </c>
      <c r="C84" s="825"/>
      <c r="D84" s="652"/>
      <c r="E84" s="652"/>
      <c r="F84" s="652"/>
      <c r="G84" s="651" t="s">
        <v>20</v>
      </c>
      <c r="H84" s="653"/>
    </row>
    <row r="85" customFormat="false" ht="12" hidden="false" customHeight="true" outlineLevel="0" collapsed="false">
      <c r="A85" s="823"/>
      <c r="B85" s="826" t="s">
        <v>636</v>
      </c>
      <c r="C85" s="825"/>
      <c r="D85" s="652"/>
      <c r="E85" s="652"/>
      <c r="F85" s="652"/>
      <c r="G85" s="651" t="s">
        <v>20</v>
      </c>
      <c r="H85" s="653"/>
    </row>
    <row r="86" customFormat="false" ht="12" hidden="false" customHeight="true" outlineLevel="0" collapsed="false">
      <c r="A86" s="823"/>
      <c r="B86" s="826" t="s">
        <v>637</v>
      </c>
      <c r="C86" s="825"/>
      <c r="D86" s="652"/>
      <c r="E86" s="652"/>
      <c r="F86" s="652"/>
      <c r="G86" s="651" t="s">
        <v>20</v>
      </c>
      <c r="H86" s="653"/>
    </row>
    <row r="87" customFormat="false" ht="12" hidden="false" customHeight="true" outlineLevel="0" collapsed="false">
      <c r="A87" s="823"/>
      <c r="B87" s="826" t="s">
        <v>638</v>
      </c>
      <c r="C87" s="825"/>
      <c r="D87" s="652"/>
      <c r="E87" s="652"/>
      <c r="F87" s="652"/>
      <c r="G87" s="651" t="s">
        <v>20</v>
      </c>
      <c r="H87" s="653"/>
    </row>
    <row r="88" customFormat="false" ht="12" hidden="false" customHeight="true" outlineLevel="0" collapsed="false">
      <c r="A88" s="823"/>
      <c r="B88" s="826" t="s">
        <v>639</v>
      </c>
      <c r="C88" s="825"/>
      <c r="D88" s="652"/>
      <c r="E88" s="652"/>
      <c r="F88" s="652"/>
      <c r="G88" s="651" t="s">
        <v>20</v>
      </c>
      <c r="H88" s="653"/>
    </row>
    <row r="89" customFormat="false" ht="12" hidden="false" customHeight="true" outlineLevel="0" collapsed="false">
      <c r="A89" s="823"/>
      <c r="B89" s="826" t="s">
        <v>640</v>
      </c>
      <c r="C89" s="825"/>
      <c r="D89" s="652"/>
      <c r="E89" s="652"/>
      <c r="F89" s="652"/>
      <c r="G89" s="651" t="s">
        <v>20</v>
      </c>
      <c r="H89" s="653"/>
    </row>
    <row r="90" customFormat="false" ht="12" hidden="false" customHeight="true" outlineLevel="0" collapsed="false">
      <c r="A90" s="823"/>
      <c r="B90" s="826" t="s">
        <v>641</v>
      </c>
      <c r="C90" s="825"/>
      <c r="D90" s="652"/>
      <c r="E90" s="652"/>
      <c r="F90" s="652"/>
      <c r="G90" s="651" t="s">
        <v>20</v>
      </c>
      <c r="H90" s="653"/>
    </row>
    <row r="91" customFormat="false" ht="12" hidden="false" customHeight="true" outlineLevel="0" collapsed="false">
      <c r="A91" s="823"/>
      <c r="B91" s="824" t="s">
        <v>642</v>
      </c>
      <c r="C91" s="825"/>
      <c r="D91" s="652"/>
      <c r="E91" s="652"/>
      <c r="F91" s="652"/>
      <c r="G91" s="651" t="s">
        <v>20</v>
      </c>
      <c r="H91" s="653"/>
    </row>
    <row r="92" customFormat="false" ht="12.75" hidden="false" customHeight="true" outlineLevel="0" collapsed="false">
      <c r="A92" s="827"/>
      <c r="B92" s="828" t="s">
        <v>28</v>
      </c>
      <c r="C92" s="828"/>
      <c r="D92" s="652"/>
      <c r="E92" s="652"/>
      <c r="F92" s="652"/>
      <c r="G92" s="652"/>
      <c r="H92" s="653"/>
    </row>
    <row r="93" customFormat="false" ht="12.75" hidden="false" customHeight="true" outlineLevel="0" collapsed="false">
      <c r="A93" s="827"/>
      <c r="B93" s="829" t="s">
        <v>630</v>
      </c>
      <c r="C93" s="828"/>
      <c r="D93" s="652"/>
      <c r="E93" s="652"/>
      <c r="F93" s="652"/>
      <c r="G93" s="830" t="s">
        <v>20</v>
      </c>
      <c r="H93" s="652"/>
    </row>
    <row r="94" customFormat="false" ht="13.5" hidden="false" customHeight="true" outlineLevel="0" collapsed="false">
      <c r="A94" s="827"/>
      <c r="B94" s="831" t="s">
        <v>533</v>
      </c>
      <c r="C94" s="828"/>
      <c r="D94" s="652"/>
      <c r="E94" s="652"/>
      <c r="F94" s="652"/>
      <c r="G94" s="830" t="s">
        <v>20</v>
      </c>
      <c r="H94" s="652"/>
    </row>
    <row r="95" customFormat="false" ht="12.75" hidden="false" customHeight="true" outlineLevel="0" collapsed="false">
      <c r="A95" s="827"/>
      <c r="B95" s="831" t="s">
        <v>534</v>
      </c>
      <c r="C95" s="828"/>
      <c r="D95" s="652"/>
      <c r="E95" s="652"/>
      <c r="F95" s="652"/>
      <c r="G95" s="830" t="s">
        <v>20</v>
      </c>
      <c r="H95" s="652"/>
    </row>
    <row r="96" customFormat="false" ht="12.75" hidden="false" customHeight="true" outlineLevel="0" collapsed="false">
      <c r="A96" s="827"/>
      <c r="B96" s="831" t="s">
        <v>535</v>
      </c>
      <c r="C96" s="828"/>
      <c r="D96" s="652"/>
      <c r="E96" s="652"/>
      <c r="F96" s="652"/>
      <c r="G96" s="830" t="s">
        <v>20</v>
      </c>
      <c r="H96" s="652"/>
    </row>
    <row r="97" customFormat="false" ht="12.75" hidden="false" customHeight="true" outlineLevel="0" collapsed="false">
      <c r="A97" s="827"/>
      <c r="B97" s="831" t="s">
        <v>631</v>
      </c>
      <c r="C97" s="828"/>
      <c r="D97" s="652"/>
      <c r="E97" s="652"/>
      <c r="F97" s="652"/>
      <c r="G97" s="830" t="s">
        <v>20</v>
      </c>
      <c r="H97" s="652"/>
    </row>
    <row r="98" customFormat="false" ht="12.75" hidden="false" customHeight="true" outlineLevel="0" collapsed="false">
      <c r="A98" s="827"/>
      <c r="B98" s="831" t="s">
        <v>537</v>
      </c>
      <c r="C98" s="828"/>
      <c r="D98" s="652"/>
      <c r="E98" s="652"/>
      <c r="F98" s="652"/>
      <c r="G98" s="830" t="s">
        <v>20</v>
      </c>
      <c r="H98" s="652"/>
    </row>
    <row r="99" customFormat="false" ht="12.75" hidden="false" customHeight="true" outlineLevel="0" collapsed="false">
      <c r="A99" s="827"/>
      <c r="B99" s="831" t="s">
        <v>538</v>
      </c>
      <c r="C99" s="828"/>
      <c r="D99" s="652"/>
      <c r="E99" s="652"/>
      <c r="F99" s="652"/>
      <c r="G99" s="830" t="s">
        <v>20</v>
      </c>
      <c r="H99" s="652"/>
    </row>
    <row r="100" customFormat="false" ht="12.75" hidden="false" customHeight="true" outlineLevel="0" collapsed="false">
      <c r="A100" s="827"/>
      <c r="B100" s="831" t="s">
        <v>539</v>
      </c>
      <c r="C100" s="828"/>
      <c r="D100" s="652"/>
      <c r="E100" s="652"/>
      <c r="F100" s="652"/>
      <c r="G100" s="830" t="s">
        <v>20</v>
      </c>
      <c r="H100" s="652"/>
    </row>
    <row r="101" customFormat="false" ht="12" hidden="false" customHeight="true" outlineLevel="0" collapsed="false">
      <c r="A101" s="827"/>
      <c r="B101" s="831" t="s">
        <v>540</v>
      </c>
      <c r="C101" s="828"/>
      <c r="D101" s="652"/>
      <c r="E101" s="652"/>
      <c r="F101" s="652"/>
      <c r="G101" s="830" t="s">
        <v>20</v>
      </c>
      <c r="H101" s="652"/>
    </row>
    <row r="102" customFormat="false" ht="12" hidden="false" customHeight="true" outlineLevel="0" collapsed="false">
      <c r="A102" s="827"/>
      <c r="B102" s="831" t="s">
        <v>541</v>
      </c>
      <c r="C102" s="828"/>
      <c r="D102" s="652"/>
      <c r="E102" s="652"/>
      <c r="F102" s="652"/>
      <c r="G102" s="830" t="s">
        <v>20</v>
      </c>
      <c r="H102" s="652"/>
    </row>
    <row r="103" customFormat="false" ht="12" hidden="false" customHeight="true" outlineLevel="0" collapsed="false">
      <c r="A103" s="827"/>
      <c r="B103" s="831" t="s">
        <v>542</v>
      </c>
      <c r="C103" s="828"/>
      <c r="D103" s="652"/>
      <c r="E103" s="652"/>
      <c r="F103" s="652"/>
      <c r="G103" s="830" t="s">
        <v>20</v>
      </c>
      <c r="H103" s="652"/>
    </row>
    <row r="104" customFormat="false" ht="12" hidden="false" customHeight="true" outlineLevel="0" collapsed="false">
      <c r="A104" s="827"/>
      <c r="B104" s="831" t="s">
        <v>543</v>
      </c>
      <c r="C104" s="828"/>
      <c r="D104" s="652"/>
      <c r="E104" s="652"/>
      <c r="F104" s="652"/>
      <c r="G104" s="830" t="s">
        <v>20</v>
      </c>
      <c r="H104" s="652"/>
    </row>
    <row r="105" customFormat="false" ht="12" hidden="false" customHeight="true" outlineLevel="0" collapsed="false">
      <c r="A105" s="827"/>
      <c r="B105" s="831" t="s">
        <v>544</v>
      </c>
      <c r="C105" s="828"/>
      <c r="D105" s="652"/>
      <c r="E105" s="652"/>
      <c r="F105" s="652"/>
      <c r="G105" s="830" t="s">
        <v>20</v>
      </c>
      <c r="H105" s="652"/>
    </row>
    <row r="106" customFormat="false" ht="12" hidden="false" customHeight="true" outlineLevel="0" collapsed="false">
      <c r="A106" s="827"/>
      <c r="B106" s="831" t="s">
        <v>545</v>
      </c>
      <c r="C106" s="828"/>
      <c r="D106" s="652"/>
      <c r="E106" s="652"/>
      <c r="F106" s="652"/>
      <c r="G106" s="830" t="s">
        <v>20</v>
      </c>
      <c r="H106" s="652"/>
    </row>
    <row r="107" customFormat="false" ht="12" hidden="false" customHeight="true" outlineLevel="0" collapsed="false">
      <c r="A107" s="827"/>
      <c r="B107" s="831" t="s">
        <v>632</v>
      </c>
      <c r="C107" s="828"/>
      <c r="D107" s="652"/>
      <c r="E107" s="652"/>
      <c r="F107" s="652"/>
      <c r="G107" s="830" t="s">
        <v>20</v>
      </c>
      <c r="H107" s="652"/>
    </row>
    <row r="108" customFormat="false" ht="12" hidden="false" customHeight="true" outlineLevel="0" collapsed="false">
      <c r="A108" s="827"/>
      <c r="B108" s="829" t="s">
        <v>633</v>
      </c>
      <c r="C108" s="828"/>
      <c r="D108" s="652"/>
      <c r="E108" s="652"/>
      <c r="F108" s="652"/>
      <c r="G108" s="830" t="s">
        <v>20</v>
      </c>
      <c r="H108" s="652"/>
    </row>
    <row r="109" customFormat="false" ht="12" hidden="false" customHeight="true" outlineLevel="0" collapsed="false">
      <c r="A109" s="827"/>
      <c r="B109" s="831" t="s">
        <v>634</v>
      </c>
      <c r="C109" s="828"/>
      <c r="D109" s="652"/>
      <c r="E109" s="652"/>
      <c r="F109" s="652"/>
      <c r="G109" s="830" t="s">
        <v>20</v>
      </c>
      <c r="H109" s="652"/>
    </row>
    <row r="110" customFormat="false" ht="12" hidden="false" customHeight="true" outlineLevel="0" collapsed="false">
      <c r="A110" s="827"/>
      <c r="B110" s="831" t="s">
        <v>635</v>
      </c>
      <c r="C110" s="828"/>
      <c r="D110" s="652"/>
      <c r="E110" s="652"/>
      <c r="F110" s="652"/>
      <c r="G110" s="830" t="s">
        <v>20</v>
      </c>
      <c r="H110" s="652"/>
    </row>
    <row r="111" customFormat="false" ht="12" hidden="false" customHeight="true" outlineLevel="0" collapsed="false">
      <c r="A111" s="827"/>
      <c r="B111" s="831" t="s">
        <v>636</v>
      </c>
      <c r="C111" s="828"/>
      <c r="D111" s="652"/>
      <c r="E111" s="652"/>
      <c r="F111" s="652"/>
      <c r="G111" s="830" t="s">
        <v>20</v>
      </c>
      <c r="H111" s="652"/>
    </row>
    <row r="112" customFormat="false" ht="12" hidden="false" customHeight="true" outlineLevel="0" collapsed="false">
      <c r="A112" s="827"/>
      <c r="B112" s="831" t="s">
        <v>637</v>
      </c>
      <c r="C112" s="828"/>
      <c r="D112" s="652"/>
      <c r="E112" s="652"/>
      <c r="F112" s="652"/>
      <c r="G112" s="830" t="s">
        <v>20</v>
      </c>
      <c r="H112" s="652"/>
    </row>
    <row r="113" customFormat="false" ht="12" hidden="false" customHeight="true" outlineLevel="0" collapsed="false">
      <c r="A113" s="827"/>
      <c r="B113" s="831" t="s">
        <v>638</v>
      </c>
      <c r="C113" s="828"/>
      <c r="D113" s="652"/>
      <c r="E113" s="652"/>
      <c r="F113" s="652"/>
      <c r="G113" s="830" t="s">
        <v>20</v>
      </c>
      <c r="H113" s="652"/>
    </row>
    <row r="114" customFormat="false" ht="12" hidden="false" customHeight="true" outlineLevel="0" collapsed="false">
      <c r="A114" s="827"/>
      <c r="B114" s="831" t="s">
        <v>639</v>
      </c>
      <c r="C114" s="828"/>
      <c r="D114" s="652"/>
      <c r="E114" s="652"/>
      <c r="F114" s="652"/>
      <c r="G114" s="830" t="s">
        <v>20</v>
      </c>
      <c r="H114" s="652"/>
    </row>
    <row r="115" customFormat="false" ht="12" hidden="false" customHeight="true" outlineLevel="0" collapsed="false">
      <c r="A115" s="827"/>
      <c r="B115" s="831" t="s">
        <v>640</v>
      </c>
      <c r="C115" s="828"/>
      <c r="D115" s="652"/>
      <c r="E115" s="652"/>
      <c r="F115" s="652"/>
      <c r="G115" s="830" t="s">
        <v>20</v>
      </c>
      <c r="H115" s="652"/>
    </row>
    <row r="116" customFormat="false" ht="12" hidden="false" customHeight="true" outlineLevel="0" collapsed="false">
      <c r="A116" s="827"/>
      <c r="B116" s="831" t="s">
        <v>641</v>
      </c>
      <c r="C116" s="828"/>
      <c r="D116" s="652"/>
      <c r="E116" s="652"/>
      <c r="F116" s="652"/>
      <c r="G116" s="830" t="s">
        <v>20</v>
      </c>
      <c r="H116" s="652"/>
    </row>
    <row r="117" customFormat="false" ht="12" hidden="false" customHeight="true" outlineLevel="0" collapsed="false">
      <c r="A117" s="827"/>
      <c r="B117" s="829" t="s">
        <v>642</v>
      </c>
      <c r="C117" s="828"/>
      <c r="D117" s="652"/>
      <c r="E117" s="652"/>
      <c r="F117" s="652"/>
      <c r="G117" s="830" t="s">
        <v>20</v>
      </c>
      <c r="H117" s="65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6" t="s">
        <v>644</v>
      </c>
    </row>
    <row r="120" customFormat="false" ht="12.75" hidden="false" customHeight="true" outlineLevel="0" collapsed="false">
      <c r="A120" s="276" t="s">
        <v>645</v>
      </c>
    </row>
    <row r="121" customFormat="false" ht="13.5" hidden="false" customHeight="true" outlineLevel="0" collapsed="false">
      <c r="A121" s="832" t="s">
        <v>646</v>
      </c>
    </row>
    <row r="122" customFormat="false" ht="12.75" hidden="false" customHeight="true" outlineLevel="0" collapsed="false">
      <c r="A122" s="181" t="s">
        <v>510</v>
      </c>
    </row>
    <row r="123" customFormat="false" ht="12.75" hidden="false" customHeight="true" outlineLevel="0" collapsed="false"/>
    <row r="124" customFormat="false" ht="12.75" hidden="false" customHeight="true" outlineLevel="0" collapsed="false">
      <c r="A124" s="113" t="s">
        <v>375</v>
      </c>
      <c r="B124" s="833"/>
      <c r="C124" s="833"/>
      <c r="D124" s="834"/>
      <c r="E124" s="834"/>
      <c r="F124" s="834"/>
      <c r="G124" s="834"/>
      <c r="H124" s="835"/>
    </row>
    <row r="125" customFormat="false" ht="12.75" hidden="false" customHeight="true" outlineLevel="0" collapsed="false">
      <c r="A125" s="186" t="s">
        <v>528</v>
      </c>
      <c r="B125" s="186"/>
      <c r="C125" s="186"/>
      <c r="D125" s="186"/>
      <c r="E125" s="186"/>
      <c r="F125" s="186"/>
      <c r="G125" s="186"/>
      <c r="H125" s="186"/>
    </row>
    <row r="126" customFormat="false" ht="12.75" hidden="false" customHeight="true" outlineLevel="0" collapsed="false">
      <c r="A126" s="391" t="s">
        <v>622</v>
      </c>
      <c r="B126" s="391"/>
      <c r="C126" s="391"/>
      <c r="D126" s="391"/>
      <c r="E126" s="391"/>
      <c r="F126" s="391"/>
      <c r="G126" s="391"/>
      <c r="H126" s="391"/>
    </row>
    <row r="127" customFormat="false" ht="12.75" hidden="false" customHeight="true" outlineLevel="0" collapsed="false">
      <c r="A127" s="391" t="s">
        <v>647</v>
      </c>
      <c r="B127" s="391"/>
      <c r="C127" s="391"/>
      <c r="D127" s="391"/>
      <c r="E127" s="391"/>
      <c r="F127" s="391"/>
      <c r="G127" s="391"/>
      <c r="H127" s="391"/>
    </row>
    <row r="128" customFormat="false" ht="25.5" hidden="false" customHeight="true" outlineLevel="0" collapsed="false">
      <c r="A128" s="391"/>
      <c r="B128" s="391"/>
      <c r="C128" s="391"/>
      <c r="D128" s="391"/>
      <c r="E128" s="391"/>
      <c r="F128" s="391"/>
      <c r="G128" s="391"/>
      <c r="H128" s="391"/>
    </row>
    <row r="129" customFormat="false" ht="13.5" hidden="false" customHeight="true" outlineLevel="0" collapsed="false">
      <c r="A129" s="393" t="s">
        <v>624</v>
      </c>
      <c r="B129" s="393"/>
      <c r="C129" s="393"/>
      <c r="D129" s="393"/>
      <c r="E129" s="393"/>
      <c r="F129" s="393"/>
      <c r="G129" s="393"/>
      <c r="H129" s="393"/>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3</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8" t="s">
        <v>648</v>
      </c>
      <c r="J1" s="112" t="s">
        <v>1</v>
      </c>
    </row>
    <row r="2" customFormat="false" ht="15.75" hidden="false" customHeight="true" outlineLevel="0" collapsed="false">
      <c r="A2" s="658" t="s">
        <v>649</v>
      </c>
      <c r="J2" s="112" t="s">
        <v>3</v>
      </c>
    </row>
    <row r="3" customFormat="false" ht="15.75" hidden="false" customHeight="true" outlineLevel="0" collapsed="false">
      <c r="A3" s="658" t="s">
        <v>2</v>
      </c>
      <c r="J3" s="112" t="s">
        <v>4</v>
      </c>
    </row>
    <row r="4" customFormat="false" ht="12.75" hidden="false" customHeight="true" outlineLevel="0" collapsed="false">
      <c r="A4" s="620"/>
      <c r="J4" s="139"/>
    </row>
    <row r="5" customFormat="false" ht="12" hidden="false" customHeight="true" outlineLevel="0" collapsed="false">
      <c r="A5" s="151" t="s">
        <v>650</v>
      </c>
      <c r="B5" s="433" t="s">
        <v>389</v>
      </c>
      <c r="C5" s="433"/>
      <c r="D5" s="433"/>
      <c r="E5" s="622" t="s">
        <v>651</v>
      </c>
      <c r="F5" s="622"/>
      <c r="G5" s="622"/>
      <c r="H5" s="397" t="s">
        <v>84</v>
      </c>
      <c r="I5" s="397"/>
      <c r="J5" s="397"/>
    </row>
    <row r="6" customFormat="false" ht="12" hidden="false" customHeight="true" outlineLevel="0" collapsed="false">
      <c r="A6" s="282" t="s">
        <v>392</v>
      </c>
      <c r="B6" s="836" t="s">
        <v>652</v>
      </c>
      <c r="C6" s="836"/>
      <c r="D6" s="836"/>
      <c r="E6" s="398" t="s">
        <v>653</v>
      </c>
      <c r="F6" s="398" t="s">
        <v>654</v>
      </c>
      <c r="G6" s="837" t="s">
        <v>655</v>
      </c>
      <c r="H6" s="398" t="s">
        <v>656</v>
      </c>
      <c r="I6" s="398" t="s">
        <v>657</v>
      </c>
      <c r="J6" s="838" t="s">
        <v>658</v>
      </c>
    </row>
    <row r="7" customFormat="false" ht="39.75" hidden="false" customHeight="true" outlineLevel="0" collapsed="false">
      <c r="A7" s="282"/>
      <c r="B7" s="398" t="s">
        <v>659</v>
      </c>
      <c r="C7" s="398" t="s">
        <v>660</v>
      </c>
      <c r="D7" s="839" t="s">
        <v>661</v>
      </c>
      <c r="E7" s="398"/>
      <c r="F7" s="398"/>
      <c r="G7" s="837"/>
      <c r="H7" s="398"/>
      <c r="I7" s="398"/>
      <c r="J7" s="838"/>
    </row>
    <row r="8" customFormat="false" ht="12.75" hidden="false" customHeight="true" outlineLevel="0" collapsed="false">
      <c r="A8" s="840"/>
      <c r="B8" s="405" t="s">
        <v>610</v>
      </c>
      <c r="C8" s="405"/>
      <c r="D8" s="405"/>
      <c r="E8" s="74" t="s">
        <v>662</v>
      </c>
      <c r="F8" s="74"/>
      <c r="G8" s="74"/>
      <c r="H8" s="76" t="s">
        <v>612</v>
      </c>
      <c r="I8" s="76"/>
      <c r="J8" s="76"/>
    </row>
    <row r="9" customFormat="false" ht="15" hidden="false" customHeight="true" outlineLevel="0" collapsed="false">
      <c r="A9" s="841" t="s">
        <v>663</v>
      </c>
      <c r="B9" s="408"/>
      <c r="C9" s="408"/>
      <c r="D9" s="408"/>
      <c r="E9" s="408"/>
      <c r="F9" s="408"/>
      <c r="G9" s="408"/>
      <c r="H9" s="408"/>
      <c r="I9" s="49"/>
      <c r="J9" s="135"/>
    </row>
    <row r="10" customFormat="false" ht="12" hidden="false" customHeight="true" outlineLevel="0" collapsed="false">
      <c r="A10" s="842" t="s">
        <v>664</v>
      </c>
      <c r="B10" s="49"/>
      <c r="C10" s="49"/>
      <c r="D10" s="49"/>
      <c r="E10" s="49"/>
      <c r="F10" s="49"/>
      <c r="G10" s="49"/>
      <c r="H10" s="49"/>
      <c r="I10" s="49"/>
      <c r="J10" s="135"/>
    </row>
    <row r="11" customFormat="false" ht="25.5" hidden="false" customHeight="true" outlineLevel="0" collapsed="false">
      <c r="A11" s="843" t="s">
        <v>665</v>
      </c>
      <c r="B11" s="49"/>
      <c r="C11" s="49"/>
      <c r="D11" s="49"/>
      <c r="E11" s="49"/>
      <c r="F11" s="49"/>
      <c r="G11" s="49"/>
      <c r="H11" s="49"/>
      <c r="I11" s="49"/>
      <c r="J11" s="135"/>
    </row>
    <row r="12" customFormat="false" ht="12" hidden="false" customHeight="true" outlineLevel="0" collapsed="false">
      <c r="A12" s="844" t="s">
        <v>539</v>
      </c>
      <c r="B12" s="591" t="s">
        <v>20</v>
      </c>
      <c r="C12" s="593" t="n">
        <v>208.4916713</v>
      </c>
      <c r="D12" s="593" t="n">
        <v>0.7078943016</v>
      </c>
      <c r="E12" s="591" t="s">
        <v>20</v>
      </c>
      <c r="F12" s="593" t="n">
        <v>0.5</v>
      </c>
      <c r="G12" s="593" t="n">
        <v>190</v>
      </c>
      <c r="H12" s="591" t="s">
        <v>20</v>
      </c>
      <c r="I12" s="593" t="n">
        <v>1.0424583565</v>
      </c>
      <c r="J12" s="594" t="n">
        <v>1.34499917304</v>
      </c>
    </row>
    <row r="13" customFormat="false" ht="12" hidden="false" customHeight="true" outlineLevel="0" collapsed="false">
      <c r="A13" s="792" t="s">
        <v>666</v>
      </c>
      <c r="B13" s="49"/>
      <c r="C13" s="49"/>
      <c r="D13" s="49"/>
      <c r="E13" s="49"/>
      <c r="F13" s="49"/>
      <c r="G13" s="49"/>
      <c r="H13" s="49"/>
      <c r="I13" s="49"/>
      <c r="J13" s="135"/>
    </row>
    <row r="14" customFormat="false" ht="12" hidden="false" customHeight="true" outlineLevel="0" collapsed="false">
      <c r="A14" s="133" t="s">
        <v>540</v>
      </c>
      <c r="B14" s="593" t="n">
        <v>0.6445500832</v>
      </c>
      <c r="C14" s="593" t="n">
        <v>8.442791458</v>
      </c>
      <c r="D14" s="591" t="s">
        <v>20</v>
      </c>
      <c r="E14" s="593" t="n">
        <v>0.5</v>
      </c>
      <c r="F14" s="593" t="n">
        <v>6.3613888</v>
      </c>
      <c r="G14" s="591" t="s">
        <v>20</v>
      </c>
      <c r="H14" s="593" t="n">
        <v>0.003222750416</v>
      </c>
      <c r="I14" s="593" t="n">
        <v>0.537078790216569</v>
      </c>
      <c r="J14" s="592" t="s">
        <v>20</v>
      </c>
    </row>
    <row r="15" customFormat="false" ht="12" hidden="false" customHeight="true" outlineLevel="0" collapsed="false">
      <c r="A15" s="133" t="s">
        <v>636</v>
      </c>
      <c r="B15" s="593" t="n">
        <v>2.712047916</v>
      </c>
      <c r="C15" s="593" t="n">
        <v>11.26742622</v>
      </c>
      <c r="D15" s="591" t="s">
        <v>20</v>
      </c>
      <c r="E15" s="593" t="n">
        <v>0.5</v>
      </c>
      <c r="F15" s="593" t="n">
        <v>4.9865605</v>
      </c>
      <c r="G15" s="591" t="s">
        <v>20</v>
      </c>
      <c r="H15" s="593" t="n">
        <v>0.01356023958</v>
      </c>
      <c r="I15" s="593" t="n">
        <v>0.561857025253163</v>
      </c>
      <c r="J15" s="592" t="s">
        <v>20</v>
      </c>
    </row>
    <row r="16" customFormat="false" ht="12" hidden="false" customHeight="true" outlineLevel="0" collapsed="false">
      <c r="A16" s="133" t="s">
        <v>537</v>
      </c>
      <c r="B16" s="593" t="n">
        <v>61.6524262</v>
      </c>
      <c r="C16" s="593" t="n">
        <v>423.4797801</v>
      </c>
      <c r="D16" s="593" t="n">
        <v>52.38058232</v>
      </c>
      <c r="E16" s="593" t="n">
        <v>0.5</v>
      </c>
      <c r="F16" s="593" t="n">
        <v>6.6731613</v>
      </c>
      <c r="G16" s="593" t="n">
        <v>10</v>
      </c>
      <c r="H16" s="593" t="n">
        <v>0.308262131</v>
      </c>
      <c r="I16" s="593" t="n">
        <v>28.2594887989583</v>
      </c>
      <c r="J16" s="594" t="n">
        <v>5.238058232</v>
      </c>
    </row>
    <row r="17" customFormat="false" ht="12" hidden="false" customHeight="true" outlineLevel="0" collapsed="false">
      <c r="A17" s="133" t="s">
        <v>534</v>
      </c>
      <c r="B17" s="593" t="n">
        <v>3.090247579</v>
      </c>
      <c r="C17" s="593" t="n">
        <v>16.34054032</v>
      </c>
      <c r="D17" s="591" t="s">
        <v>20</v>
      </c>
      <c r="E17" s="593" t="n">
        <v>0.5</v>
      </c>
      <c r="F17" s="593" t="n">
        <v>5.547783</v>
      </c>
      <c r="G17" s="591" t="s">
        <v>20</v>
      </c>
      <c r="H17" s="593" t="n">
        <v>0.015451237895</v>
      </c>
      <c r="I17" s="593" t="n">
        <v>0.906537717981106</v>
      </c>
      <c r="J17" s="592" t="s">
        <v>20</v>
      </c>
    </row>
    <row r="18" customFormat="false" ht="12" hidden="false" customHeight="true" outlineLevel="0" collapsed="false">
      <c r="A18" s="133" t="s">
        <v>533</v>
      </c>
      <c r="B18" s="593" t="n">
        <v>0.411013615</v>
      </c>
      <c r="C18" s="593" t="n">
        <v>4.755746508</v>
      </c>
      <c r="D18" s="591" t="s">
        <v>20</v>
      </c>
      <c r="E18" s="593" t="n">
        <v>0.5</v>
      </c>
      <c r="F18" s="593" t="n">
        <v>6.277058</v>
      </c>
      <c r="G18" s="591" t="s">
        <v>20</v>
      </c>
      <c r="H18" s="593" t="n">
        <v>0.002055068075</v>
      </c>
      <c r="I18" s="593" t="n">
        <v>0.298520966640135</v>
      </c>
      <c r="J18" s="592" t="s">
        <v>20</v>
      </c>
    </row>
    <row r="19" customFormat="false" ht="12" hidden="false" customHeight="true" outlineLevel="0" collapsed="false">
      <c r="A19" s="133" t="s">
        <v>542</v>
      </c>
      <c r="B19" s="593" t="n">
        <v>54.01391317</v>
      </c>
      <c r="C19" s="593" t="n">
        <v>336.9011157</v>
      </c>
      <c r="D19" s="593" t="n">
        <v>57.67594471</v>
      </c>
      <c r="E19" s="593" t="n">
        <v>0.5</v>
      </c>
      <c r="F19" s="593" t="n">
        <v>6.8797261</v>
      </c>
      <c r="G19" s="593" t="n">
        <v>10</v>
      </c>
      <c r="H19" s="593" t="n">
        <v>0.27006956585</v>
      </c>
      <c r="I19" s="593" t="n">
        <v>23.1778739880041</v>
      </c>
      <c r="J19" s="594" t="n">
        <v>5.767594471</v>
      </c>
    </row>
    <row r="20" customFormat="false" ht="12" hidden="false" customHeight="true" outlineLevel="0" collapsed="false">
      <c r="A20" s="133" t="s">
        <v>539</v>
      </c>
      <c r="B20" s="593" t="n">
        <v>65.32078221</v>
      </c>
      <c r="C20" s="593" t="n">
        <v>718.1271055</v>
      </c>
      <c r="D20" s="593" t="n">
        <v>126.8916715</v>
      </c>
      <c r="E20" s="593" t="n">
        <v>0.5</v>
      </c>
      <c r="F20" s="593" t="n">
        <v>7.4827221</v>
      </c>
      <c r="G20" s="593" t="n">
        <v>10</v>
      </c>
      <c r="H20" s="593" t="n">
        <v>0.32660391105</v>
      </c>
      <c r="I20" s="593" t="n">
        <v>53.7354556293388</v>
      </c>
      <c r="J20" s="594" t="n">
        <v>12.68916715</v>
      </c>
    </row>
    <row r="21" customFormat="false" ht="12" hidden="false" customHeight="true" outlineLevel="0" collapsed="false">
      <c r="A21" s="792" t="s">
        <v>667</v>
      </c>
      <c r="B21" s="49"/>
      <c r="C21" s="49"/>
      <c r="D21" s="49"/>
      <c r="E21" s="49"/>
      <c r="F21" s="49"/>
      <c r="G21" s="49"/>
      <c r="H21" s="49"/>
      <c r="I21" s="49"/>
      <c r="J21" s="135"/>
    </row>
    <row r="22" customFormat="false" ht="12" hidden="false" customHeight="true" outlineLevel="0" collapsed="false">
      <c r="A22" s="133" t="s">
        <v>636</v>
      </c>
      <c r="B22" s="591" t="s">
        <v>20</v>
      </c>
      <c r="C22" s="591" t="s">
        <v>20</v>
      </c>
      <c r="D22" s="591" t="s">
        <v>20</v>
      </c>
      <c r="E22" s="591" t="s">
        <v>20</v>
      </c>
      <c r="F22" s="591" t="s">
        <v>20</v>
      </c>
      <c r="G22" s="591" t="s">
        <v>20</v>
      </c>
      <c r="H22" s="591" t="s">
        <v>20</v>
      </c>
      <c r="I22" s="591" t="s">
        <v>20</v>
      </c>
      <c r="J22" s="592" t="s">
        <v>20</v>
      </c>
    </row>
    <row r="23" customFormat="false" ht="12" hidden="false" customHeight="true" outlineLevel="0" collapsed="false">
      <c r="A23" s="133" t="s">
        <v>539</v>
      </c>
      <c r="B23" s="591" t="s">
        <v>20</v>
      </c>
      <c r="C23" s="593" t="n">
        <v>7.679551203</v>
      </c>
      <c r="D23" s="593" t="n">
        <v>1.1387024</v>
      </c>
      <c r="E23" s="591" t="s">
        <v>20</v>
      </c>
      <c r="F23" s="593" t="n">
        <v>14.436165</v>
      </c>
      <c r="G23" s="593" t="n">
        <v>20</v>
      </c>
      <c r="H23" s="591" t="s">
        <v>20</v>
      </c>
      <c r="I23" s="593" t="n">
        <v>1.10863268292456</v>
      </c>
      <c r="J23" s="594" t="n">
        <v>0.22774048</v>
      </c>
    </row>
    <row r="24" customFormat="false" ht="12" hidden="false" customHeight="true" outlineLevel="0" collapsed="false">
      <c r="A24" s="133" t="s">
        <v>537</v>
      </c>
      <c r="B24" s="591" t="s">
        <v>20</v>
      </c>
      <c r="C24" s="593" t="n">
        <v>13.55253571</v>
      </c>
      <c r="D24" s="593" t="n">
        <v>0.7673864</v>
      </c>
      <c r="E24" s="591" t="s">
        <v>20</v>
      </c>
      <c r="F24" s="593" t="n">
        <v>14.610405</v>
      </c>
      <c r="G24" s="593" t="n">
        <v>20</v>
      </c>
      <c r="H24" s="591" t="s">
        <v>20</v>
      </c>
      <c r="I24" s="593" t="n">
        <v>1.98008035500063</v>
      </c>
      <c r="J24" s="594" t="n">
        <v>0.15347728</v>
      </c>
    </row>
    <row r="25" customFormat="false" ht="12" hidden="false" customHeight="true" outlineLevel="0" collapsed="false">
      <c r="A25" s="133" t="s">
        <v>542</v>
      </c>
      <c r="B25" s="591" t="s">
        <v>20</v>
      </c>
      <c r="C25" s="593" t="n">
        <v>16.01663311</v>
      </c>
      <c r="D25" s="593" t="n">
        <v>0.9069112</v>
      </c>
      <c r="E25" s="591" t="s">
        <v>20</v>
      </c>
      <c r="F25" s="593" t="n">
        <v>14.610405</v>
      </c>
      <c r="G25" s="593" t="n">
        <v>20</v>
      </c>
      <c r="H25" s="591" t="s">
        <v>20</v>
      </c>
      <c r="I25" s="593" t="n">
        <v>2.3400949647351</v>
      </c>
      <c r="J25" s="594" t="n">
        <v>0.18138224</v>
      </c>
    </row>
    <row r="26" customFormat="false" ht="12" hidden="false" customHeight="true" outlineLevel="0" collapsed="false">
      <c r="A26" s="792" t="s">
        <v>668</v>
      </c>
      <c r="B26" s="49"/>
      <c r="C26" s="49"/>
      <c r="D26" s="49"/>
      <c r="E26" s="49"/>
      <c r="F26" s="49"/>
      <c r="G26" s="49"/>
      <c r="H26" s="49"/>
      <c r="I26" s="49"/>
      <c r="J26" s="135"/>
    </row>
    <row r="27" customFormat="false" ht="12" hidden="false" customHeight="true" outlineLevel="0" collapsed="false">
      <c r="A27" s="792" t="s">
        <v>669</v>
      </c>
      <c r="B27" s="49"/>
      <c r="C27" s="49"/>
      <c r="D27" s="49"/>
      <c r="E27" s="49"/>
      <c r="F27" s="49"/>
      <c r="G27" s="49"/>
      <c r="H27" s="49"/>
      <c r="I27" s="49"/>
      <c r="J27" s="135"/>
    </row>
    <row r="28" customFormat="false" ht="12" hidden="false" customHeight="true" outlineLevel="0" collapsed="false">
      <c r="A28" s="133" t="s">
        <v>539</v>
      </c>
      <c r="B28" s="593" t="n">
        <v>41.78882487</v>
      </c>
      <c r="C28" s="593" t="n">
        <v>770.4493968</v>
      </c>
      <c r="D28" s="593" t="n">
        <v>0.6721113235</v>
      </c>
      <c r="E28" s="593" t="n">
        <v>2.3913516</v>
      </c>
      <c r="F28" s="593" t="n">
        <v>3.4917323</v>
      </c>
      <c r="G28" s="593" t="n">
        <v>28</v>
      </c>
      <c r="H28" s="593" t="n">
        <v>0.999317732149943</v>
      </c>
      <c r="I28" s="593" t="n">
        <v>26.9020304432208</v>
      </c>
      <c r="J28" s="594" t="n">
        <v>0.18819117058</v>
      </c>
    </row>
    <row r="29" customFormat="false" ht="12" hidden="false" customHeight="true" outlineLevel="0" collapsed="false">
      <c r="A29" s="133" t="s">
        <v>534</v>
      </c>
      <c r="B29" s="593" t="n">
        <v>8.615746031</v>
      </c>
      <c r="C29" s="593" t="n">
        <v>173.1494687</v>
      </c>
      <c r="D29" s="593" t="n">
        <v>0.2972800085</v>
      </c>
      <c r="E29" s="593" t="n">
        <v>2.3462607</v>
      </c>
      <c r="F29" s="593" t="n">
        <v>4.2561713</v>
      </c>
      <c r="G29" s="593" t="n">
        <v>28</v>
      </c>
      <c r="H29" s="593" t="n">
        <v>0.202147863137163</v>
      </c>
      <c r="I29" s="593" t="n">
        <v>7.36953799291188</v>
      </c>
      <c r="J29" s="594" t="n">
        <v>0.08323840238</v>
      </c>
    </row>
    <row r="30" customFormat="false" ht="12" hidden="false" customHeight="true" outlineLevel="0" collapsed="false">
      <c r="A30" s="133" t="s">
        <v>542</v>
      </c>
      <c r="B30" s="593" t="n">
        <v>3.035276207</v>
      </c>
      <c r="C30" s="593" t="n">
        <v>41.18009597</v>
      </c>
      <c r="D30" s="591" t="s">
        <v>20</v>
      </c>
      <c r="E30" s="593" t="n">
        <v>2.8553306</v>
      </c>
      <c r="F30" s="593" t="n">
        <v>2.2811539</v>
      </c>
      <c r="G30" s="591" t="s">
        <v>20</v>
      </c>
      <c r="H30" s="593" t="n">
        <v>0.0866671703329903</v>
      </c>
      <c r="I30" s="593" t="n">
        <v>0.939381365243398</v>
      </c>
      <c r="J30" s="592" t="s">
        <v>20</v>
      </c>
    </row>
    <row r="31" customFormat="false" ht="12" hidden="false" customHeight="true" outlineLevel="0" collapsed="false">
      <c r="A31" s="133" t="s">
        <v>537</v>
      </c>
      <c r="B31" s="593" t="n">
        <v>11.80514406</v>
      </c>
      <c r="C31" s="593" t="n">
        <v>222.122164</v>
      </c>
      <c r="D31" s="593" t="n">
        <v>0.323130444</v>
      </c>
      <c r="E31" s="593" t="n">
        <v>2.4499189</v>
      </c>
      <c r="F31" s="593" t="n">
        <v>3.9536001</v>
      </c>
      <c r="G31" s="593" t="n">
        <v>28</v>
      </c>
      <c r="H31" s="593" t="n">
        <v>0.289216455498167</v>
      </c>
      <c r="I31" s="593" t="n">
        <v>8.78182209802616</v>
      </c>
      <c r="J31" s="594" t="n">
        <v>0.09047652432</v>
      </c>
    </row>
    <row r="32" customFormat="false" ht="12" hidden="false" customHeight="true" outlineLevel="0" collapsed="false">
      <c r="A32" s="792" t="s">
        <v>670</v>
      </c>
      <c r="B32" s="49"/>
      <c r="C32" s="49"/>
      <c r="D32" s="49"/>
      <c r="E32" s="49"/>
      <c r="F32" s="49"/>
      <c r="G32" s="49"/>
      <c r="H32" s="49"/>
      <c r="I32" s="49"/>
      <c r="J32" s="135"/>
    </row>
    <row r="33" customFormat="false" ht="12.75" hidden="false" customHeight="true" outlineLevel="0" collapsed="false">
      <c r="A33" s="133" t="s">
        <v>542</v>
      </c>
      <c r="B33" s="591" t="s">
        <v>20</v>
      </c>
      <c r="C33" s="593" t="n">
        <v>0.7963956</v>
      </c>
      <c r="D33" s="591" t="s">
        <v>20</v>
      </c>
      <c r="E33" s="591" t="s">
        <v>20</v>
      </c>
      <c r="F33" s="593" t="n">
        <v>4.2852833</v>
      </c>
      <c r="G33" s="591" t="s">
        <v>20</v>
      </c>
      <c r="H33" s="591" t="s">
        <v>20</v>
      </c>
      <c r="I33" s="593" t="n">
        <v>0.0341278076487348</v>
      </c>
      <c r="J33" s="592" t="s">
        <v>20</v>
      </c>
    </row>
    <row r="34" customFormat="false" ht="12.75" hidden="false" customHeight="true" outlineLevel="0" collapsed="false">
      <c r="A34" s="133" t="s">
        <v>539</v>
      </c>
      <c r="B34" s="591" t="s">
        <v>20</v>
      </c>
      <c r="C34" s="593" t="n">
        <v>1257.183641</v>
      </c>
      <c r="D34" s="593" t="n">
        <v>10.46355792</v>
      </c>
      <c r="E34" s="591" t="s">
        <v>20</v>
      </c>
      <c r="F34" s="593" t="n">
        <v>10.1584807</v>
      </c>
      <c r="G34" s="593" t="n">
        <v>15.5575359</v>
      </c>
      <c r="H34" s="591" t="s">
        <v>20</v>
      </c>
      <c r="I34" s="593" t="n">
        <v>127.710757534542</v>
      </c>
      <c r="J34" s="594" t="n">
        <v>1.62787177982129</v>
      </c>
    </row>
    <row r="35" customFormat="false" ht="12.75" hidden="false" customHeight="true" outlineLevel="0" collapsed="false">
      <c r="A35" s="133" t="s">
        <v>537</v>
      </c>
      <c r="B35" s="591" t="s">
        <v>20</v>
      </c>
      <c r="C35" s="593" t="n">
        <v>0.6738732</v>
      </c>
      <c r="D35" s="591" t="s">
        <v>20</v>
      </c>
      <c r="E35" s="591" t="s">
        <v>20</v>
      </c>
      <c r="F35" s="593" t="n">
        <v>4.2852833</v>
      </c>
      <c r="G35" s="591" t="s">
        <v>20</v>
      </c>
      <c r="H35" s="591" t="s">
        <v>20</v>
      </c>
      <c r="I35" s="593" t="n">
        <v>0.0288773757027756</v>
      </c>
      <c r="J35" s="592" t="s">
        <v>20</v>
      </c>
    </row>
    <row r="36" customFormat="false" ht="14.25" hidden="false" customHeight="true" outlineLevel="0" collapsed="false">
      <c r="A36" s="845" t="s">
        <v>671</v>
      </c>
      <c r="B36" s="51"/>
      <c r="C36" s="51"/>
      <c r="D36" s="51"/>
      <c r="E36" s="51"/>
      <c r="F36" s="51"/>
      <c r="G36" s="51"/>
      <c r="H36" s="51"/>
      <c r="I36" s="51"/>
      <c r="J36" s="736"/>
    </row>
    <row r="37" customFormat="false" ht="12" hidden="false" customHeight="true" outlineLevel="0" collapsed="false">
      <c r="A37" s="792" t="s">
        <v>672</v>
      </c>
      <c r="B37" s="49"/>
      <c r="C37" s="49"/>
      <c r="D37" s="49"/>
      <c r="E37" s="49"/>
      <c r="F37" s="49"/>
      <c r="G37" s="49"/>
      <c r="H37" s="49"/>
      <c r="I37" s="49"/>
      <c r="J37" s="135"/>
    </row>
    <row r="38" customFormat="false" ht="12" hidden="false" customHeight="true" outlineLevel="0" collapsed="false">
      <c r="A38" s="846" t="s">
        <v>539</v>
      </c>
      <c r="B38" s="143" t="n">
        <v>347.338</v>
      </c>
      <c r="C38" s="143" t="n">
        <v>712.0780274</v>
      </c>
      <c r="D38" s="143" t="s">
        <v>20</v>
      </c>
      <c r="E38" s="143" t="n">
        <v>4.3230716</v>
      </c>
      <c r="F38" s="143" t="n">
        <v>4.1710597</v>
      </c>
      <c r="G38" s="143" t="s">
        <v>20</v>
      </c>
      <c r="H38" s="143" t="n">
        <v>15.015670434008</v>
      </c>
      <c r="I38" s="143" t="n">
        <v>29.7011996334364</v>
      </c>
      <c r="J38" s="142" t="s">
        <v>20</v>
      </c>
    </row>
    <row r="39" customFormat="false" ht="12" hidden="false" customHeight="true" outlineLevel="0" collapsed="false">
      <c r="A39" s="846" t="s">
        <v>540</v>
      </c>
      <c r="B39" s="143" t="n">
        <v>83.12796249</v>
      </c>
      <c r="C39" s="143" t="n">
        <v>0.9621162987</v>
      </c>
      <c r="D39" s="143" t="s">
        <v>20</v>
      </c>
      <c r="E39" s="143" t="n">
        <v>0.7551045</v>
      </c>
      <c r="F39" s="143" t="n">
        <v>1906.567193</v>
      </c>
      <c r="G39" s="143" t="s">
        <v>20</v>
      </c>
      <c r="H39" s="143" t="n">
        <v>0.627702985520302</v>
      </c>
      <c r="I39" s="143" t="n">
        <v>18.3433937095201</v>
      </c>
      <c r="J39" s="142" t="s">
        <v>20</v>
      </c>
    </row>
    <row r="40" customFormat="false" ht="12" hidden="false" customHeight="true" outlineLevel="0" collapsed="false">
      <c r="A40" s="846" t="s">
        <v>543</v>
      </c>
      <c r="B40" s="143" t="s">
        <v>20</v>
      </c>
      <c r="C40" s="143" t="n">
        <v>1.676190495E-005</v>
      </c>
      <c r="D40" s="143" t="s">
        <v>20</v>
      </c>
      <c r="E40" s="143" t="s">
        <v>20</v>
      </c>
      <c r="F40" s="143" t="n">
        <v>2000</v>
      </c>
      <c r="G40" s="143" t="s">
        <v>20</v>
      </c>
      <c r="H40" s="143" t="s">
        <v>20</v>
      </c>
      <c r="I40" s="143" t="n">
        <v>0.000335238099</v>
      </c>
      <c r="J40" s="142" t="s">
        <v>20</v>
      </c>
    </row>
    <row r="41" customFormat="false" ht="12" hidden="false" customHeight="true" outlineLevel="0" collapsed="false">
      <c r="A41" s="792" t="s">
        <v>673</v>
      </c>
      <c r="B41" s="49"/>
      <c r="C41" s="49"/>
      <c r="D41" s="49"/>
      <c r="E41" s="49"/>
      <c r="F41" s="49"/>
      <c r="G41" s="49"/>
      <c r="H41" s="49"/>
      <c r="I41" s="49"/>
      <c r="J41" s="135"/>
    </row>
    <row r="42" customFormat="false" ht="12" hidden="false" customHeight="true" outlineLevel="0" collapsed="false">
      <c r="A42" s="29"/>
      <c r="B42" s="29"/>
      <c r="C42" s="29"/>
      <c r="D42" s="29"/>
      <c r="E42" s="29"/>
      <c r="F42" s="29"/>
      <c r="G42" s="29"/>
      <c r="H42" s="29"/>
      <c r="I42" s="29"/>
      <c r="J42" s="29"/>
    </row>
    <row r="43" customFormat="false" ht="12.75" hidden="false" customHeight="true" outlineLevel="0" collapsed="false">
      <c r="A43" s="181" t="s">
        <v>674</v>
      </c>
      <c r="B43" s="724"/>
      <c r="C43" s="724"/>
      <c r="D43" s="724"/>
      <c r="E43" s="724"/>
      <c r="F43" s="724"/>
      <c r="G43" s="724"/>
      <c r="H43" s="724"/>
      <c r="I43" s="724"/>
      <c r="J43" s="724"/>
    </row>
    <row r="44" customFormat="false" ht="42.75" hidden="false" customHeight="true" outlineLevel="0" collapsed="false">
      <c r="A44" s="595" t="s">
        <v>675</v>
      </c>
      <c r="B44" s="595"/>
      <c r="C44" s="595"/>
      <c r="D44" s="595"/>
      <c r="E44" s="595"/>
      <c r="F44" s="595"/>
      <c r="G44" s="595"/>
      <c r="H44" s="595"/>
      <c r="I44" s="595"/>
      <c r="J44" s="595"/>
    </row>
    <row r="45" customFormat="false" ht="12.75" hidden="false" customHeight="true" outlineLevel="0" collapsed="false">
      <c r="A45" s="847" t="s">
        <v>676</v>
      </c>
      <c r="B45" s="724"/>
      <c r="C45" s="724"/>
      <c r="D45" s="724"/>
      <c r="E45" s="724"/>
      <c r="F45" s="724"/>
      <c r="G45" s="724"/>
      <c r="H45" s="724"/>
      <c r="I45" s="724"/>
      <c r="J45" s="724"/>
    </row>
    <row r="46" customFormat="false" ht="12.75" hidden="false" customHeight="true" outlineLevel="0" collapsed="false">
      <c r="A46" s="847" t="s">
        <v>677</v>
      </c>
      <c r="B46" s="724"/>
      <c r="C46" s="724"/>
      <c r="D46" s="724"/>
      <c r="E46" s="724"/>
      <c r="F46" s="724"/>
      <c r="G46" s="724"/>
      <c r="H46" s="724"/>
      <c r="I46" s="724"/>
      <c r="J46" s="724"/>
    </row>
    <row r="47" customFormat="false" ht="12.75" hidden="false" customHeight="true" outlineLevel="0" collapsed="false">
      <c r="A47" s="847" t="s">
        <v>678</v>
      </c>
      <c r="B47" s="724"/>
      <c r="C47" s="724"/>
      <c r="D47" s="724"/>
      <c r="E47" s="724"/>
      <c r="F47" s="724"/>
      <c r="G47" s="724"/>
      <c r="H47" s="724"/>
      <c r="I47" s="724"/>
      <c r="J47" s="724"/>
    </row>
    <row r="48" customFormat="false" ht="12.75" hidden="false" customHeight="true" outlineLevel="0" collapsed="false">
      <c r="A48" s="847" t="s">
        <v>679</v>
      </c>
      <c r="B48" s="724"/>
      <c r="C48" s="724"/>
      <c r="D48" s="724"/>
      <c r="E48" s="724"/>
      <c r="F48" s="724"/>
      <c r="G48" s="724"/>
      <c r="H48" s="724"/>
      <c r="I48" s="724"/>
      <c r="J48" s="724"/>
    </row>
    <row r="49" customFormat="false" ht="12.75" hidden="false" customHeight="true" outlineLevel="0" collapsed="false">
      <c r="A49" s="847" t="s">
        <v>680</v>
      </c>
      <c r="B49" s="724"/>
      <c r="C49" s="724"/>
      <c r="D49" s="724"/>
      <c r="E49" s="724"/>
      <c r="F49" s="724"/>
      <c r="G49" s="724"/>
      <c r="H49" s="724"/>
      <c r="I49" s="724"/>
      <c r="J49" s="724"/>
    </row>
    <row r="50" customFormat="false" ht="12.75" hidden="false" customHeight="true" outlineLevel="0" collapsed="false">
      <c r="A50" s="139" t="s">
        <v>681</v>
      </c>
      <c r="B50" s="724"/>
      <c r="C50" s="724"/>
      <c r="D50" s="724"/>
      <c r="E50" s="724"/>
      <c r="F50" s="724"/>
      <c r="G50" s="724"/>
      <c r="H50" s="724"/>
      <c r="I50" s="724"/>
      <c r="J50" s="72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8" t="s">
        <v>648</v>
      </c>
      <c r="J1" s="112" t="s">
        <v>1</v>
      </c>
    </row>
    <row r="2" customFormat="false" ht="16.5" hidden="false" customHeight="true" outlineLevel="0" collapsed="false">
      <c r="A2" s="658" t="s">
        <v>649</v>
      </c>
      <c r="J2" s="112" t="s">
        <v>3</v>
      </c>
    </row>
    <row r="3" customFormat="false" ht="16.5" hidden="false" customHeight="true" outlineLevel="0" collapsed="false">
      <c r="A3" s="658" t="s">
        <v>37</v>
      </c>
      <c r="J3" s="112" t="s">
        <v>4</v>
      </c>
    </row>
    <row r="4" customFormat="false" ht="12.75" hidden="false" customHeight="true" outlineLevel="0" collapsed="false">
      <c r="A4" s="620"/>
      <c r="J4" s="139"/>
    </row>
    <row r="5" customFormat="false" ht="12" hidden="false" customHeight="true" outlineLevel="0" collapsed="false">
      <c r="A5" s="151" t="s">
        <v>388</v>
      </c>
      <c r="B5" s="433" t="s">
        <v>389</v>
      </c>
      <c r="C5" s="433"/>
      <c r="D5" s="433"/>
      <c r="E5" s="622" t="s">
        <v>651</v>
      </c>
      <c r="F5" s="622"/>
      <c r="G5" s="622"/>
      <c r="H5" s="397" t="s">
        <v>84</v>
      </c>
      <c r="I5" s="397"/>
      <c r="J5" s="397"/>
    </row>
    <row r="6" customFormat="false" ht="12" hidden="false" customHeight="true" outlineLevel="0" collapsed="false">
      <c r="A6" s="282" t="s">
        <v>392</v>
      </c>
      <c r="B6" s="836" t="s">
        <v>652</v>
      </c>
      <c r="C6" s="836"/>
      <c r="D6" s="836"/>
      <c r="E6" s="398" t="s">
        <v>653</v>
      </c>
      <c r="F6" s="398" t="s">
        <v>654</v>
      </c>
      <c r="G6" s="837" t="s">
        <v>655</v>
      </c>
      <c r="H6" s="398" t="s">
        <v>656</v>
      </c>
      <c r="I6" s="398" t="s">
        <v>657</v>
      </c>
      <c r="J6" s="838" t="s">
        <v>658</v>
      </c>
    </row>
    <row r="7" customFormat="false" ht="39" hidden="false" customHeight="true" outlineLevel="0" collapsed="false">
      <c r="A7" s="282"/>
      <c r="B7" s="398" t="s">
        <v>659</v>
      </c>
      <c r="C7" s="398" t="s">
        <v>660</v>
      </c>
      <c r="D7" s="839" t="s">
        <v>661</v>
      </c>
      <c r="E7" s="398"/>
      <c r="F7" s="398"/>
      <c r="G7" s="837"/>
      <c r="H7" s="398"/>
      <c r="I7" s="398"/>
      <c r="J7" s="838"/>
    </row>
    <row r="8" customFormat="false" ht="12.75" hidden="false" customHeight="true" outlineLevel="0" collapsed="false">
      <c r="A8" s="840"/>
      <c r="B8" s="405" t="s">
        <v>610</v>
      </c>
      <c r="C8" s="405"/>
      <c r="D8" s="405"/>
      <c r="E8" s="74" t="s">
        <v>662</v>
      </c>
      <c r="F8" s="74"/>
      <c r="G8" s="74"/>
      <c r="H8" s="76" t="s">
        <v>612</v>
      </c>
      <c r="I8" s="76"/>
      <c r="J8" s="76"/>
    </row>
    <row r="9" customFormat="false" ht="27" hidden="false" customHeight="true" outlineLevel="0" collapsed="false">
      <c r="A9" s="848" t="s">
        <v>682</v>
      </c>
      <c r="B9" s="49"/>
      <c r="C9" s="49"/>
      <c r="D9" s="49"/>
      <c r="E9" s="49"/>
      <c r="F9" s="49"/>
      <c r="G9" s="49"/>
      <c r="H9" s="49"/>
      <c r="I9" s="49"/>
      <c r="J9" s="49"/>
    </row>
    <row r="10" customFormat="false" ht="14.25" hidden="false" customHeight="true" outlineLevel="0" collapsed="false">
      <c r="A10" s="849" t="s">
        <v>683</v>
      </c>
      <c r="B10" s="51"/>
      <c r="C10" s="51"/>
      <c r="D10" s="51"/>
      <c r="E10" s="51"/>
      <c r="F10" s="51"/>
      <c r="G10" s="51"/>
      <c r="H10" s="51"/>
      <c r="I10" s="51"/>
      <c r="J10" s="736"/>
    </row>
    <row r="11" customFormat="false" ht="12" hidden="false" customHeight="true" outlineLevel="0" collapsed="false">
      <c r="A11" s="792" t="s">
        <v>684</v>
      </c>
      <c r="B11" s="49"/>
      <c r="C11" s="49"/>
      <c r="D11" s="49"/>
      <c r="E11" s="49"/>
      <c r="F11" s="49"/>
      <c r="G11" s="49"/>
      <c r="H11" s="49"/>
      <c r="I11" s="49"/>
      <c r="J11" s="135"/>
    </row>
    <row r="12" customFormat="false" ht="12" hidden="false" customHeight="true" outlineLevel="0" collapsed="false">
      <c r="A12" s="133" t="s">
        <v>539</v>
      </c>
      <c r="B12" s="593" t="n">
        <v>14.0875</v>
      </c>
      <c r="C12" s="593" t="n">
        <v>13.03644375</v>
      </c>
      <c r="D12" s="591" t="s">
        <v>20</v>
      </c>
      <c r="E12" s="593" t="n">
        <v>1</v>
      </c>
      <c r="F12" s="593" t="n">
        <v>105.2108248</v>
      </c>
      <c r="G12" s="591" t="s">
        <v>20</v>
      </c>
      <c r="H12" s="593" t="n">
        <v>0.140875</v>
      </c>
      <c r="I12" s="593" t="n">
        <v>13.715749993963</v>
      </c>
      <c r="J12" s="592" t="s">
        <v>20</v>
      </c>
    </row>
    <row r="13" customFormat="false" ht="12" hidden="false" customHeight="true" outlineLevel="0" collapsed="false">
      <c r="A13" s="133" t="s">
        <v>540</v>
      </c>
      <c r="B13" s="591" t="s">
        <v>20</v>
      </c>
      <c r="C13" s="591" t="s">
        <v>20</v>
      </c>
      <c r="D13" s="591" t="s">
        <v>20</v>
      </c>
      <c r="E13" s="591" t="s">
        <v>20</v>
      </c>
      <c r="F13" s="591" t="s">
        <v>20</v>
      </c>
      <c r="G13" s="591" t="s">
        <v>20</v>
      </c>
      <c r="H13" s="591" t="s">
        <v>20</v>
      </c>
      <c r="I13" s="591" t="s">
        <v>20</v>
      </c>
      <c r="J13" s="592" t="s">
        <v>20</v>
      </c>
    </row>
    <row r="14" customFormat="false" ht="12" hidden="false" customHeight="true" outlineLevel="0" collapsed="false">
      <c r="A14" s="133" t="s">
        <v>543</v>
      </c>
      <c r="B14" s="593" t="n">
        <v>1.56</v>
      </c>
      <c r="C14" s="593" t="n">
        <v>1.235</v>
      </c>
      <c r="D14" s="591" t="s">
        <v>20</v>
      </c>
      <c r="E14" s="593" t="n">
        <v>1</v>
      </c>
      <c r="F14" s="593" t="n">
        <v>100</v>
      </c>
      <c r="G14" s="591" t="s">
        <v>20</v>
      </c>
      <c r="H14" s="593" t="n">
        <v>0.0156</v>
      </c>
      <c r="I14" s="593" t="n">
        <v>1.235</v>
      </c>
      <c r="J14" s="592" t="s">
        <v>20</v>
      </c>
    </row>
    <row r="15" customFormat="false" ht="12" hidden="false" customHeight="true" outlineLevel="0" collapsed="false">
      <c r="A15" s="792" t="s">
        <v>685</v>
      </c>
      <c r="B15" s="49"/>
      <c r="C15" s="49"/>
      <c r="D15" s="49"/>
      <c r="E15" s="49"/>
      <c r="F15" s="49"/>
      <c r="G15" s="49"/>
      <c r="H15" s="49"/>
      <c r="I15" s="49"/>
      <c r="J15" s="135"/>
    </row>
    <row r="16" customFormat="false" ht="12.75" hidden="false" customHeight="true" outlineLevel="0" collapsed="false">
      <c r="A16" s="133" t="s">
        <v>543</v>
      </c>
      <c r="B16" s="591" t="s">
        <v>20</v>
      </c>
      <c r="C16" s="591" t="s">
        <v>20</v>
      </c>
      <c r="D16" s="591" t="s">
        <v>20</v>
      </c>
      <c r="E16" s="591" t="s">
        <v>20</v>
      </c>
      <c r="F16" s="591" t="s">
        <v>20</v>
      </c>
      <c r="G16" s="591" t="s">
        <v>20</v>
      </c>
      <c r="H16" s="591" t="s">
        <v>20</v>
      </c>
      <c r="I16" s="591" t="s">
        <v>20</v>
      </c>
      <c r="J16" s="592" t="s">
        <v>20</v>
      </c>
    </row>
    <row r="17" customFormat="false" ht="12.75" hidden="false" customHeight="true" outlineLevel="0" collapsed="false">
      <c r="A17" s="133" t="s">
        <v>540</v>
      </c>
      <c r="B17" s="593" t="n">
        <v>0.0019</v>
      </c>
      <c r="C17" s="593" t="n">
        <v>0.169104375</v>
      </c>
      <c r="D17" s="591" t="s">
        <v>20</v>
      </c>
      <c r="E17" s="593" t="n">
        <v>100</v>
      </c>
      <c r="F17" s="593" t="n">
        <v>115.3133974</v>
      </c>
      <c r="G17" s="591" t="s">
        <v>20</v>
      </c>
      <c r="H17" s="593" t="n">
        <v>0.0019</v>
      </c>
      <c r="I17" s="593" t="n">
        <v>0.194999999964536</v>
      </c>
      <c r="J17" s="592" t="s">
        <v>20</v>
      </c>
    </row>
    <row r="18" customFormat="false" ht="12.75" hidden="false" customHeight="true" outlineLevel="0" collapsed="false">
      <c r="A18" s="133" t="s">
        <v>539</v>
      </c>
      <c r="B18" s="591" t="s">
        <v>20</v>
      </c>
      <c r="C18" s="591" t="s">
        <v>20</v>
      </c>
      <c r="D18" s="591" t="s">
        <v>20</v>
      </c>
      <c r="E18" s="591" t="s">
        <v>20</v>
      </c>
      <c r="F18" s="591" t="s">
        <v>20</v>
      </c>
      <c r="G18" s="591" t="s">
        <v>20</v>
      </c>
      <c r="H18" s="591" t="s">
        <v>20</v>
      </c>
      <c r="I18" s="591" t="s">
        <v>20</v>
      </c>
      <c r="J18" s="592" t="s">
        <v>20</v>
      </c>
    </row>
    <row r="19" customFormat="false" ht="12.75" hidden="false" customHeight="true" outlineLevel="0" collapsed="false">
      <c r="A19" s="133" t="s">
        <v>634</v>
      </c>
      <c r="B19" s="591" t="s">
        <v>20</v>
      </c>
      <c r="C19" s="591" t="s">
        <v>20</v>
      </c>
      <c r="D19" s="591" t="s">
        <v>20</v>
      </c>
      <c r="E19" s="591" t="s">
        <v>20</v>
      </c>
      <c r="F19" s="591" t="s">
        <v>20</v>
      </c>
      <c r="G19" s="591" t="s">
        <v>20</v>
      </c>
      <c r="H19" s="591" t="s">
        <v>20</v>
      </c>
      <c r="I19" s="591" t="s">
        <v>20</v>
      </c>
      <c r="J19" s="592" t="s">
        <v>20</v>
      </c>
    </row>
    <row r="20" customFormat="false" ht="14.25" hidden="false" customHeight="true" outlineLevel="0" collapsed="false">
      <c r="A20" s="849" t="s">
        <v>686</v>
      </c>
      <c r="B20" s="51"/>
      <c r="C20" s="51"/>
      <c r="D20" s="51"/>
      <c r="E20" s="51"/>
      <c r="F20" s="51"/>
      <c r="G20" s="51"/>
      <c r="H20" s="51"/>
      <c r="I20" s="51"/>
      <c r="J20" s="850"/>
    </row>
    <row r="21" customFormat="false" ht="12.75" hidden="false" customHeight="true" outlineLevel="0" collapsed="false">
      <c r="A21" s="133" t="s">
        <v>634</v>
      </c>
      <c r="B21" s="593" t="n">
        <v>2.064</v>
      </c>
      <c r="C21" s="591" t="s">
        <v>20</v>
      </c>
      <c r="D21" s="591" t="s">
        <v>20</v>
      </c>
      <c r="E21" s="593" t="n">
        <v>100</v>
      </c>
      <c r="F21" s="591" t="s">
        <v>20</v>
      </c>
      <c r="G21" s="591" t="s">
        <v>20</v>
      </c>
      <c r="H21" s="593" t="n">
        <v>2.064</v>
      </c>
      <c r="I21" s="591" t="s">
        <v>20</v>
      </c>
      <c r="J21" s="592" t="s">
        <v>20</v>
      </c>
    </row>
    <row r="22" customFormat="false" ht="12.75" hidden="false" customHeight="true" outlineLevel="0" collapsed="false">
      <c r="A22" s="133" t="s">
        <v>635</v>
      </c>
      <c r="B22" s="593" t="n">
        <v>1.31</v>
      </c>
      <c r="C22" s="591" t="s">
        <v>20</v>
      </c>
      <c r="D22" s="591" t="s">
        <v>20</v>
      </c>
      <c r="E22" s="593" t="n">
        <v>100</v>
      </c>
      <c r="F22" s="591" t="s">
        <v>20</v>
      </c>
      <c r="G22" s="591" t="s">
        <v>20</v>
      </c>
      <c r="H22" s="593" t="n">
        <v>1.31</v>
      </c>
      <c r="I22" s="591" t="s">
        <v>20</v>
      </c>
      <c r="J22" s="592" t="s">
        <v>20</v>
      </c>
    </row>
    <row r="23" customFormat="false" ht="12.75" hidden="false" customHeight="true" outlineLevel="0" collapsed="false">
      <c r="A23" s="133" t="s">
        <v>642</v>
      </c>
      <c r="B23" s="591" t="s">
        <v>20</v>
      </c>
      <c r="C23" s="591" t="s">
        <v>20</v>
      </c>
      <c r="D23" s="591" t="s">
        <v>20</v>
      </c>
      <c r="E23" s="591" t="s">
        <v>20</v>
      </c>
      <c r="F23" s="591" t="s">
        <v>20</v>
      </c>
      <c r="G23" s="591" t="s">
        <v>20</v>
      </c>
      <c r="H23" s="591" t="s">
        <v>20</v>
      </c>
      <c r="I23" s="591" t="s">
        <v>20</v>
      </c>
      <c r="J23" s="592" t="s">
        <v>20</v>
      </c>
    </row>
    <row r="24" customFormat="false" ht="12.75" hidden="false" customHeight="true" outlineLevel="0" collapsed="false">
      <c r="A24" s="133" t="s">
        <v>687</v>
      </c>
      <c r="B24" s="591" t="s">
        <v>20</v>
      </c>
      <c r="C24" s="591" t="s">
        <v>20</v>
      </c>
      <c r="D24" s="591" t="s">
        <v>20</v>
      </c>
      <c r="E24" s="591" t="s">
        <v>20</v>
      </c>
      <c r="F24" s="591" t="s">
        <v>20</v>
      </c>
      <c r="G24" s="591" t="s">
        <v>20</v>
      </c>
      <c r="H24" s="591" t="s">
        <v>20</v>
      </c>
      <c r="I24" s="591" t="s">
        <v>20</v>
      </c>
      <c r="J24" s="592" t="s">
        <v>20</v>
      </c>
    </row>
    <row r="25" customFormat="false" ht="12.75" hidden="false" customHeight="true" outlineLevel="0" collapsed="false">
      <c r="A25" s="133" t="s">
        <v>636</v>
      </c>
      <c r="B25" s="593" t="n">
        <v>0.0072</v>
      </c>
      <c r="C25" s="591" t="s">
        <v>20</v>
      </c>
      <c r="D25" s="591" t="s">
        <v>20</v>
      </c>
      <c r="E25" s="593" t="n">
        <v>100</v>
      </c>
      <c r="F25" s="591" t="s">
        <v>20</v>
      </c>
      <c r="G25" s="591" t="s">
        <v>20</v>
      </c>
      <c r="H25" s="593" t="n">
        <v>0.0072</v>
      </c>
      <c r="I25" s="591" t="s">
        <v>20</v>
      </c>
      <c r="J25" s="592" t="s">
        <v>20</v>
      </c>
    </row>
    <row r="26" customFormat="false" ht="12.75" hidden="false" customHeight="true" outlineLevel="0" collapsed="false">
      <c r="A26" s="133" t="s">
        <v>640</v>
      </c>
      <c r="B26" s="593" t="n">
        <v>2.1185</v>
      </c>
      <c r="C26" s="591" t="s">
        <v>20</v>
      </c>
      <c r="D26" s="591" t="s">
        <v>20</v>
      </c>
      <c r="E26" s="593" t="n">
        <v>100</v>
      </c>
      <c r="F26" s="591" t="s">
        <v>20</v>
      </c>
      <c r="G26" s="591" t="s">
        <v>20</v>
      </c>
      <c r="H26" s="593" t="n">
        <v>2.1185</v>
      </c>
      <c r="I26" s="591" t="s">
        <v>20</v>
      </c>
      <c r="J26" s="592" t="s">
        <v>20</v>
      </c>
    </row>
    <row r="27" customFormat="false" ht="12.75" hidden="false" customHeight="true" outlineLevel="0" collapsed="false">
      <c r="A27" s="133" t="s">
        <v>637</v>
      </c>
      <c r="B27" s="591" t="s">
        <v>20</v>
      </c>
      <c r="C27" s="591" t="s">
        <v>20</v>
      </c>
      <c r="D27" s="591" t="s">
        <v>20</v>
      </c>
      <c r="E27" s="591" t="s">
        <v>20</v>
      </c>
      <c r="F27" s="591" t="s">
        <v>20</v>
      </c>
      <c r="G27" s="591" t="s">
        <v>20</v>
      </c>
      <c r="H27" s="591" t="s">
        <v>20</v>
      </c>
      <c r="I27" s="591" t="s">
        <v>20</v>
      </c>
      <c r="J27" s="592" t="s">
        <v>20</v>
      </c>
    </row>
    <row r="28" customFormat="false" ht="12.75" hidden="false" customHeight="true" outlineLevel="0" collapsed="false">
      <c r="A28" s="133" t="s">
        <v>638</v>
      </c>
      <c r="B28" s="593" t="n">
        <v>0.057</v>
      </c>
      <c r="C28" s="591" t="s">
        <v>20</v>
      </c>
      <c r="D28" s="591" t="s">
        <v>20</v>
      </c>
      <c r="E28" s="593" t="n">
        <v>100</v>
      </c>
      <c r="F28" s="591" t="s">
        <v>20</v>
      </c>
      <c r="G28" s="591" t="s">
        <v>20</v>
      </c>
      <c r="H28" s="593" t="n">
        <v>0.057</v>
      </c>
      <c r="I28" s="591" t="s">
        <v>20</v>
      </c>
      <c r="J28" s="592" t="s">
        <v>20</v>
      </c>
    </row>
    <row r="29" customFormat="false" ht="13.5" hidden="false" customHeight="true" outlineLevel="0" collapsed="false">
      <c r="A29" s="851" t="s">
        <v>688</v>
      </c>
      <c r="B29" s="51"/>
      <c r="C29" s="51"/>
      <c r="D29" s="51"/>
      <c r="E29" s="51"/>
      <c r="F29" s="51"/>
      <c r="G29" s="51"/>
      <c r="H29" s="51"/>
      <c r="I29" s="51"/>
      <c r="J29" s="850"/>
    </row>
    <row r="30" customFormat="false" ht="13.5" hidden="false" customHeight="true" outlineLevel="0" collapsed="false">
      <c r="A30" s="849" t="s">
        <v>689</v>
      </c>
      <c r="B30" s="51"/>
      <c r="C30" s="51"/>
      <c r="D30" s="51"/>
      <c r="E30" s="51"/>
      <c r="F30" s="51"/>
      <c r="G30" s="51"/>
      <c r="H30" s="51"/>
      <c r="I30" s="51"/>
      <c r="J30" s="850"/>
    </row>
    <row r="31" customFormat="false" ht="12.75" hidden="false" customHeight="true" outlineLevel="0" collapsed="false">
      <c r="A31" s="133" t="s">
        <v>636</v>
      </c>
      <c r="B31" s="591" t="s">
        <v>20</v>
      </c>
      <c r="C31" s="591" t="s">
        <v>20</v>
      </c>
      <c r="D31" s="591" t="s">
        <v>20</v>
      </c>
      <c r="E31" s="591" t="s">
        <v>20</v>
      </c>
      <c r="F31" s="591" t="s">
        <v>20</v>
      </c>
      <c r="G31" s="591" t="s">
        <v>20</v>
      </c>
      <c r="H31" s="591" t="s">
        <v>20</v>
      </c>
      <c r="I31" s="591" t="s">
        <v>20</v>
      </c>
      <c r="J31" s="592" t="s">
        <v>20</v>
      </c>
    </row>
    <row r="32" customFormat="false" ht="12.75" hidden="false" customHeight="true" outlineLevel="0" collapsed="false">
      <c r="A32" s="133" t="s">
        <v>533</v>
      </c>
      <c r="B32" s="591" t="s">
        <v>20</v>
      </c>
      <c r="C32" s="591" t="s">
        <v>20</v>
      </c>
      <c r="D32" s="591" t="s">
        <v>20</v>
      </c>
      <c r="E32" s="591" t="s">
        <v>20</v>
      </c>
      <c r="F32" s="591" t="s">
        <v>20</v>
      </c>
      <c r="G32" s="591" t="s">
        <v>20</v>
      </c>
      <c r="H32" s="591" t="s">
        <v>20</v>
      </c>
      <c r="I32" s="591" t="s">
        <v>20</v>
      </c>
      <c r="J32" s="592" t="s">
        <v>20</v>
      </c>
    </row>
    <row r="33" customFormat="false" ht="12.75" hidden="false" customHeight="true" outlineLevel="0" collapsed="false">
      <c r="A33" s="133" t="s">
        <v>642</v>
      </c>
      <c r="B33" s="591" t="s">
        <v>20</v>
      </c>
      <c r="C33" s="591" t="s">
        <v>20</v>
      </c>
      <c r="D33" s="591" t="s">
        <v>20</v>
      </c>
      <c r="E33" s="591" t="s">
        <v>20</v>
      </c>
      <c r="F33" s="591" t="s">
        <v>20</v>
      </c>
      <c r="G33" s="591" t="s">
        <v>20</v>
      </c>
      <c r="H33" s="591" t="s">
        <v>20</v>
      </c>
      <c r="I33" s="591" t="s">
        <v>20</v>
      </c>
      <c r="J33" s="592" t="s">
        <v>20</v>
      </c>
    </row>
    <row r="34" customFormat="false" ht="12.75" hidden="false" customHeight="true" outlineLevel="0" collapsed="false">
      <c r="A34" s="133" t="s">
        <v>635</v>
      </c>
      <c r="B34" s="591" t="s">
        <v>20</v>
      </c>
      <c r="C34" s="591" t="s">
        <v>20</v>
      </c>
      <c r="D34" s="591" t="s">
        <v>20</v>
      </c>
      <c r="E34" s="591" t="s">
        <v>20</v>
      </c>
      <c r="F34" s="591" t="s">
        <v>20</v>
      </c>
      <c r="G34" s="591" t="s">
        <v>20</v>
      </c>
      <c r="H34" s="591" t="s">
        <v>20</v>
      </c>
      <c r="I34" s="591" t="s">
        <v>20</v>
      </c>
      <c r="J34" s="592" t="s">
        <v>20</v>
      </c>
    </row>
    <row r="35" customFormat="false" ht="12.75" hidden="false" customHeight="true" outlineLevel="0" collapsed="false">
      <c r="A35" s="133" t="s">
        <v>634</v>
      </c>
      <c r="B35" s="591" t="s">
        <v>20</v>
      </c>
      <c r="C35" s="591" t="s">
        <v>20</v>
      </c>
      <c r="D35" s="591" t="s">
        <v>20</v>
      </c>
      <c r="E35" s="591" t="s">
        <v>20</v>
      </c>
      <c r="F35" s="591" t="s">
        <v>20</v>
      </c>
      <c r="G35" s="591" t="s">
        <v>20</v>
      </c>
      <c r="H35" s="591" t="s">
        <v>20</v>
      </c>
      <c r="I35" s="591" t="s">
        <v>20</v>
      </c>
      <c r="J35" s="592" t="s">
        <v>20</v>
      </c>
    </row>
    <row r="36" customFormat="false" ht="14.25" hidden="false" customHeight="true" outlineLevel="0" collapsed="false">
      <c r="A36" s="849" t="s">
        <v>690</v>
      </c>
      <c r="B36" s="51"/>
      <c r="C36" s="51"/>
      <c r="D36" s="51"/>
      <c r="E36" s="51"/>
      <c r="F36" s="51"/>
      <c r="G36" s="51"/>
      <c r="H36" s="51"/>
      <c r="I36" s="51"/>
      <c r="J36" s="850"/>
    </row>
    <row r="37" customFormat="false" ht="12.75" hidden="false" customHeight="true" outlineLevel="0" collapsed="false">
      <c r="A37" s="133" t="s">
        <v>642</v>
      </c>
      <c r="B37" s="593" t="n">
        <v>129</v>
      </c>
      <c r="C37" s="593" t="n">
        <v>274.3</v>
      </c>
      <c r="D37" s="593" t="n">
        <v>2.1</v>
      </c>
      <c r="E37" s="593" t="n">
        <v>1.7054264</v>
      </c>
      <c r="F37" s="593" t="n">
        <v>0.7655851</v>
      </c>
      <c r="G37" s="593" t="n">
        <v>0.4761905</v>
      </c>
      <c r="H37" s="593" t="n">
        <v>2.200000056</v>
      </c>
      <c r="I37" s="593" t="n">
        <v>2.0999999293</v>
      </c>
      <c r="J37" s="594" t="n">
        <v>0.0100000005</v>
      </c>
    </row>
    <row r="38" customFormat="false" ht="13.5" hidden="false" customHeight="true" outlineLevel="0" collapsed="false">
      <c r="A38" s="849" t="s">
        <v>691</v>
      </c>
      <c r="B38" s="51"/>
      <c r="C38" s="51"/>
      <c r="D38" s="51"/>
      <c r="E38" s="51"/>
      <c r="F38" s="51"/>
      <c r="G38" s="51"/>
      <c r="H38" s="51"/>
      <c r="I38" s="51"/>
      <c r="J38" s="850"/>
    </row>
    <row r="39" customFormat="false" ht="12.75" hidden="false" customHeight="true" outlineLevel="0" collapsed="false">
      <c r="A39" s="133" t="s">
        <v>28</v>
      </c>
      <c r="B39" s="830"/>
      <c r="C39" s="830"/>
      <c r="D39" s="830"/>
      <c r="E39" s="830"/>
      <c r="F39" s="830"/>
      <c r="G39" s="830"/>
      <c r="H39" s="830"/>
      <c r="I39" s="830"/>
      <c r="J39" s="852"/>
    </row>
    <row r="40" customFormat="false" ht="12.75" hidden="false" customHeight="true" outlineLevel="0" collapsed="false">
      <c r="A40" s="133" t="s">
        <v>466</v>
      </c>
      <c r="B40" s="830"/>
      <c r="C40" s="830"/>
      <c r="D40" s="830"/>
      <c r="E40" s="830"/>
      <c r="F40" s="830"/>
      <c r="G40" s="830"/>
      <c r="H40" s="830"/>
      <c r="I40" s="830"/>
      <c r="J40" s="852"/>
    </row>
    <row r="41" customFormat="false" ht="12.75" hidden="false" customHeight="true" outlineLevel="0" collapsed="false">
      <c r="A41" s="133" t="s">
        <v>642</v>
      </c>
      <c r="B41" s="593" t="n">
        <v>10.4402</v>
      </c>
      <c r="C41" s="593" t="n">
        <v>72.27188947</v>
      </c>
      <c r="D41" s="591" t="s">
        <v>20</v>
      </c>
      <c r="E41" s="593" t="n">
        <v>6.1730024</v>
      </c>
      <c r="F41" s="593" t="n">
        <v>1.8178145</v>
      </c>
      <c r="G41" s="591" t="s">
        <v>20</v>
      </c>
      <c r="H41" s="593" t="n">
        <v>0.6444737965648</v>
      </c>
      <c r="I41" s="593" t="n">
        <v>1.31376888620963</v>
      </c>
      <c r="J41" s="592" t="s">
        <v>20</v>
      </c>
    </row>
    <row r="42" customFormat="false" ht="18" hidden="false" customHeight="true" outlineLevel="0" collapsed="false">
      <c r="A42" s="29"/>
      <c r="B42" s="29"/>
      <c r="C42" s="29"/>
      <c r="D42" s="29"/>
      <c r="E42" s="29"/>
      <c r="F42" s="29"/>
      <c r="G42" s="29"/>
      <c r="H42" s="29"/>
      <c r="I42" s="29"/>
      <c r="J42" s="29"/>
    </row>
    <row r="43" customFormat="false" ht="13.5" hidden="false" customHeight="true" outlineLevel="0" collapsed="false">
      <c r="A43" s="181" t="s">
        <v>692</v>
      </c>
      <c r="B43" s="178"/>
      <c r="C43" s="178"/>
      <c r="D43" s="178"/>
      <c r="E43" s="178"/>
      <c r="F43" s="178"/>
      <c r="G43" s="178"/>
      <c r="H43" s="178"/>
      <c r="I43" s="178"/>
      <c r="J43" s="178"/>
    </row>
    <row r="44" customFormat="false" ht="15.75" hidden="false" customHeight="true" outlineLevel="0" collapsed="false">
      <c r="A44" s="181" t="s">
        <v>693</v>
      </c>
      <c r="B44" s="178"/>
      <c r="C44" s="178"/>
      <c r="D44" s="178"/>
      <c r="E44" s="178"/>
      <c r="F44" s="178"/>
      <c r="G44" s="178"/>
      <c r="H44" s="178"/>
      <c r="I44" s="178"/>
      <c r="J44" s="178"/>
    </row>
    <row r="45" customFormat="false" ht="12" hidden="false" customHeight="true" outlineLevel="0" collapsed="false">
      <c r="A45" s="178"/>
      <c r="B45" s="776"/>
      <c r="C45" s="776"/>
      <c r="D45" s="776"/>
      <c r="E45" s="776"/>
      <c r="F45" s="776"/>
      <c r="G45" s="776"/>
      <c r="H45" s="776"/>
      <c r="I45" s="776"/>
      <c r="J45" s="776"/>
    </row>
    <row r="46" customFormat="false" ht="12" hidden="false" customHeight="true" outlineLevel="0" collapsed="false">
      <c r="A46" s="113" t="s">
        <v>326</v>
      </c>
      <c r="B46" s="184"/>
      <c r="C46" s="184"/>
      <c r="D46" s="184"/>
      <c r="E46" s="184"/>
      <c r="F46" s="184"/>
      <c r="G46" s="184"/>
      <c r="H46" s="184"/>
      <c r="I46" s="184"/>
      <c r="J46" s="185"/>
    </row>
    <row r="47" customFormat="false" ht="12" hidden="false" customHeight="true" outlineLevel="0" collapsed="false">
      <c r="A47" s="853" t="s">
        <v>694</v>
      </c>
      <c r="B47" s="853"/>
      <c r="C47" s="853"/>
      <c r="D47" s="853"/>
      <c r="E47" s="853"/>
      <c r="F47" s="853"/>
      <c r="G47" s="853"/>
      <c r="H47" s="853"/>
      <c r="I47" s="853"/>
      <c r="J47" s="853"/>
    </row>
    <row r="48" customFormat="false" ht="12" hidden="false" customHeight="true" outlineLevel="0" collapsed="false">
      <c r="A48" s="853"/>
      <c r="B48" s="853"/>
      <c r="C48" s="853"/>
      <c r="D48" s="853"/>
      <c r="E48" s="853"/>
      <c r="F48" s="853"/>
      <c r="G48" s="853"/>
      <c r="H48" s="853"/>
      <c r="I48" s="853"/>
      <c r="J48" s="853"/>
    </row>
    <row r="49" customFormat="false" ht="12.75" hidden="false" customHeight="true" outlineLevel="0" collapsed="false">
      <c r="A49" s="854" t="s">
        <v>622</v>
      </c>
      <c r="B49" s="855"/>
      <c r="C49" s="855"/>
      <c r="D49" s="855"/>
      <c r="E49" s="855"/>
      <c r="F49" s="855"/>
      <c r="G49" s="855"/>
      <c r="H49" s="855"/>
      <c r="I49" s="855"/>
      <c r="J49" s="856"/>
    </row>
    <row r="50" customFormat="false" ht="27" hidden="false" customHeight="true" outlineLevel="0" collapsed="false">
      <c r="A50" s="857" t="s">
        <v>695</v>
      </c>
      <c r="B50" s="857"/>
      <c r="C50" s="857"/>
      <c r="D50" s="857"/>
      <c r="E50" s="857"/>
      <c r="F50" s="857"/>
      <c r="G50" s="857"/>
      <c r="H50" s="857"/>
      <c r="I50" s="857"/>
      <c r="J50" s="857"/>
    </row>
    <row r="51" customFormat="false" ht="12" hidden="false" customHeight="true" outlineLevel="0" collapsed="false">
      <c r="A51" s="857" t="s">
        <v>696</v>
      </c>
      <c r="B51" s="857"/>
      <c r="C51" s="857"/>
      <c r="D51" s="857"/>
      <c r="E51" s="857"/>
      <c r="F51" s="857"/>
      <c r="G51" s="857"/>
      <c r="H51" s="857"/>
      <c r="I51" s="857"/>
      <c r="J51" s="857"/>
    </row>
    <row r="52" customFormat="false" ht="12" hidden="false" customHeight="true" outlineLevel="0" collapsed="false">
      <c r="A52" s="29"/>
      <c r="B52" s="29"/>
      <c r="C52" s="29"/>
      <c r="D52" s="29"/>
      <c r="E52" s="29"/>
      <c r="F52" s="29"/>
      <c r="G52" s="29"/>
      <c r="H52" s="29"/>
      <c r="I52" s="29"/>
      <c r="J52"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8" t="s">
        <v>697</v>
      </c>
      <c r="D1" s="112" t="s">
        <v>1</v>
      </c>
    </row>
    <row r="2" customFormat="false" ht="15.75" hidden="false" customHeight="true" outlineLevel="0" collapsed="false">
      <c r="A2" s="658" t="s">
        <v>146</v>
      </c>
      <c r="D2" s="112" t="s">
        <v>3</v>
      </c>
    </row>
    <row r="3" customFormat="false" ht="12" hidden="false" customHeight="true" outlineLevel="0" collapsed="false">
      <c r="A3" s="620"/>
      <c r="D3" s="112" t="s">
        <v>4</v>
      </c>
    </row>
    <row r="4" customFormat="false" ht="12.75" hidden="false" customHeight="true" outlineLevel="0" collapsed="false">
      <c r="A4" s="620"/>
      <c r="D4" s="858"/>
    </row>
    <row r="5" customFormat="false" ht="13.5" hidden="false" customHeight="true" outlineLevel="0" collapsed="false">
      <c r="A5" s="540" t="s">
        <v>5</v>
      </c>
      <c r="B5" s="541" t="s">
        <v>305</v>
      </c>
      <c r="C5" s="541" t="s">
        <v>339</v>
      </c>
      <c r="D5" s="859" t="s">
        <v>11</v>
      </c>
    </row>
    <row r="6" customFormat="false" ht="12.75" hidden="false" customHeight="true" outlineLevel="0" collapsed="false">
      <c r="A6" s="860"/>
      <c r="B6" s="861" t="s">
        <v>13</v>
      </c>
      <c r="C6" s="861"/>
      <c r="D6" s="861"/>
    </row>
    <row r="7" customFormat="false" ht="13.5" hidden="false" customHeight="true" outlineLevel="0" collapsed="false">
      <c r="A7" s="862" t="s">
        <v>698</v>
      </c>
      <c r="B7" s="552" t="n">
        <v>185.890598837</v>
      </c>
      <c r="C7" s="552" t="n">
        <v>0.16430984375</v>
      </c>
      <c r="D7" s="863" t="n">
        <v>50.8906867052083</v>
      </c>
    </row>
    <row r="8" customFormat="false" ht="12" hidden="false" customHeight="true" outlineLevel="0" collapsed="false">
      <c r="A8" s="864" t="s">
        <v>699</v>
      </c>
      <c r="B8" s="451" t="n">
        <v>30.94640483</v>
      </c>
      <c r="C8" s="865"/>
      <c r="D8" s="567" t="n">
        <v>11.92337890625</v>
      </c>
    </row>
    <row r="9" customFormat="false" ht="12" hidden="false" customHeight="true" outlineLevel="0" collapsed="false">
      <c r="A9" s="864" t="s">
        <v>700</v>
      </c>
      <c r="B9" s="451" t="n">
        <v>8.865539212</v>
      </c>
      <c r="C9" s="451" t="s">
        <v>20</v>
      </c>
      <c r="D9" s="567" t="n">
        <v>3.92623645833333</v>
      </c>
    </row>
    <row r="10" customFormat="false" ht="12" hidden="false" customHeight="true" outlineLevel="0" collapsed="false">
      <c r="A10" s="864" t="s">
        <v>701</v>
      </c>
      <c r="B10" s="866" t="n">
        <v>37.1948764</v>
      </c>
      <c r="C10" s="580"/>
      <c r="D10" s="567" t="n">
        <v>4.864274171875</v>
      </c>
    </row>
    <row r="11" customFormat="false" ht="12" hidden="false" customHeight="true" outlineLevel="0" collapsed="false">
      <c r="A11" s="864" t="s">
        <v>702</v>
      </c>
      <c r="B11" s="601" t="n">
        <v>108.883778395</v>
      </c>
      <c r="C11" s="601" t="n">
        <v>0.16430984375</v>
      </c>
      <c r="D11" s="571" t="n">
        <v>30.17679716875</v>
      </c>
    </row>
    <row r="12" customFormat="false" ht="13.5" hidden="false" customHeight="true" outlineLevel="0" collapsed="false">
      <c r="A12" s="867" t="s">
        <v>703</v>
      </c>
      <c r="B12" s="865"/>
      <c r="C12" s="451" t="n">
        <v>0.09100984375</v>
      </c>
      <c r="D12" s="868"/>
    </row>
    <row r="13" customFormat="false" ht="13.5" hidden="false" customHeight="true" outlineLevel="0" collapsed="false">
      <c r="A13" s="867" t="s">
        <v>704</v>
      </c>
      <c r="B13" s="865"/>
      <c r="C13" s="451" t="s">
        <v>20</v>
      </c>
      <c r="D13" s="868"/>
    </row>
    <row r="14" customFormat="false" ht="13.5" hidden="false" customHeight="true" outlineLevel="0" collapsed="false">
      <c r="A14" s="867" t="s">
        <v>705</v>
      </c>
      <c r="B14" s="865"/>
      <c r="C14" s="451" t="n">
        <v>0.0733</v>
      </c>
      <c r="D14" s="868"/>
    </row>
    <row r="15" customFormat="false" ht="13.5" hidden="false" customHeight="true" outlineLevel="0" collapsed="false">
      <c r="A15" s="867" t="s">
        <v>706</v>
      </c>
      <c r="B15" s="865"/>
      <c r="C15" s="451" t="s">
        <v>20</v>
      </c>
      <c r="D15" s="868"/>
    </row>
    <row r="16" customFormat="false" ht="12.75" hidden="false" customHeight="true" outlineLevel="0" collapsed="false">
      <c r="A16" s="869" t="s">
        <v>707</v>
      </c>
      <c r="B16" s="870" t="n">
        <v>108.883778395</v>
      </c>
      <c r="C16" s="871" t="s">
        <v>20</v>
      </c>
      <c r="D16" s="872" t="n">
        <v>30.17679716875</v>
      </c>
    </row>
    <row r="17" customFormat="false" ht="12.75" hidden="false" customHeight="true" outlineLevel="0" collapsed="false">
      <c r="A17" s="133" t="s">
        <v>28</v>
      </c>
      <c r="B17" s="593" t="n">
        <v>108.883778395</v>
      </c>
      <c r="C17" s="591" t="s">
        <v>20</v>
      </c>
      <c r="D17" s="594" t="n">
        <v>30.17679716875</v>
      </c>
    </row>
    <row r="18" customFormat="false" ht="10.5" hidden="false" customHeight="true" outlineLevel="0" collapsed="false">
      <c r="A18" s="733"/>
      <c r="B18" s="29"/>
      <c r="C18" s="29"/>
      <c r="D18" s="29"/>
    </row>
    <row r="19" customFormat="false" ht="12.75" hidden="false" customHeight="true" outlineLevel="0" collapsed="false">
      <c r="A19" s="873" t="s">
        <v>708</v>
      </c>
      <c r="B19" s="874"/>
      <c r="C19" s="874"/>
      <c r="D19" s="874"/>
    </row>
    <row r="20" customFormat="false" ht="15" hidden="false" customHeight="true" outlineLevel="0" collapsed="false">
      <c r="A20" s="875" t="s">
        <v>709</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16" t="s">
        <v>710</v>
      </c>
      <c r="B22" s="617"/>
      <c r="C22" s="617"/>
      <c r="D22" s="618"/>
    </row>
    <row r="23" customFormat="false" ht="24.75" hidden="false" customHeight="true" outlineLevel="0" collapsed="false">
      <c r="A23" s="878" t="s">
        <v>711</v>
      </c>
      <c r="B23" s="878"/>
      <c r="C23" s="878"/>
      <c r="D23" s="878"/>
    </row>
    <row r="24" customFormat="false" ht="27.75" hidden="false" customHeight="true" outlineLevel="0" collapsed="false">
      <c r="A24" s="879" t="s">
        <v>712</v>
      </c>
      <c r="B24" s="879"/>
      <c r="C24" s="879"/>
      <c r="D24" s="879"/>
    </row>
    <row r="25" customFormat="false" ht="12.75" hidden="false" customHeight="true" outlineLevel="0" collapsed="false">
      <c r="A25" s="62" t="s">
        <v>713</v>
      </c>
      <c r="B25" s="62"/>
      <c r="C25" s="62"/>
      <c r="D25" s="62"/>
    </row>
    <row r="26" customFormat="false" ht="12.75" hidden="false" customHeight="true" outlineLevel="0" collapsed="false">
      <c r="A26" s="62" t="s">
        <v>714</v>
      </c>
      <c r="B26" s="62"/>
      <c r="C26" s="62"/>
      <c r="D26" s="62"/>
    </row>
    <row r="27" customFormat="false" ht="12.75" hidden="false" customHeight="true" outlineLevel="0" collapsed="false">
      <c r="A27" s="62" t="s">
        <v>715</v>
      </c>
      <c r="B27" s="62"/>
      <c r="C27" s="62"/>
      <c r="D27" s="62"/>
    </row>
    <row r="28" customFormat="false" ht="12.75" hidden="false" customHeight="true" outlineLevel="0" collapsed="false">
      <c r="A28" s="62" t="s">
        <v>716</v>
      </c>
      <c r="B28" s="62"/>
      <c r="C28" s="62"/>
      <c r="D28" s="62"/>
    </row>
    <row r="29" customFormat="false" ht="12.75" hidden="false" customHeight="true" outlineLevel="0" collapsed="false">
      <c r="A29" s="62" t="s">
        <v>717</v>
      </c>
      <c r="B29" s="62"/>
      <c r="C29" s="62"/>
      <c r="D29" s="62"/>
    </row>
    <row r="30" customFormat="false" ht="12.75" hidden="false" customHeight="true" outlineLevel="0" collapsed="false">
      <c r="A30" s="62"/>
      <c r="B30" s="62"/>
      <c r="C30" s="62"/>
      <c r="D30" s="62"/>
    </row>
    <row r="31" customFormat="false" ht="12" hidden="false" customHeight="true" outlineLevel="0" collapsed="false">
      <c r="A31" s="29"/>
      <c r="B31" s="29"/>
      <c r="C31" s="29"/>
      <c r="D31" s="29"/>
    </row>
    <row r="40" customFormat="false" ht="12.75" hidden="false" customHeight="true" outlineLevel="0" collapsed="false"/>
  </sheetData>
  <sheetProtection sheet="true"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8" t="s">
        <v>718</v>
      </c>
      <c r="E1" s="112" t="s">
        <v>1</v>
      </c>
    </row>
    <row r="2" customFormat="false" ht="15.75" hidden="false" customHeight="true" outlineLevel="0" collapsed="false">
      <c r="A2" s="658" t="s">
        <v>146</v>
      </c>
      <c r="E2" s="112" t="s">
        <v>3</v>
      </c>
    </row>
    <row r="3" customFormat="false" ht="12" hidden="false" customHeight="true" outlineLevel="0" collapsed="false">
      <c r="A3" s="387"/>
      <c r="E3" s="112" t="s">
        <v>4</v>
      </c>
    </row>
    <row r="4" customFormat="false" ht="12.75" hidden="false" customHeight="true" outlineLevel="0" collapsed="false"/>
    <row r="5" customFormat="false" ht="14.25" hidden="false" customHeight="true" outlineLevel="0" collapsed="false">
      <c r="A5" s="151" t="s">
        <v>5</v>
      </c>
      <c r="B5" s="395" t="s">
        <v>389</v>
      </c>
      <c r="C5" s="395"/>
      <c r="D5" s="499" t="s">
        <v>719</v>
      </c>
      <c r="E5" s="499"/>
    </row>
    <row r="6" customFormat="false" ht="13.5" hidden="false" customHeight="true" outlineLevel="0" collapsed="false">
      <c r="A6" s="282"/>
      <c r="B6" s="880" t="s">
        <v>720</v>
      </c>
      <c r="C6" s="881" t="s">
        <v>483</v>
      </c>
      <c r="D6" s="285" t="s">
        <v>721</v>
      </c>
      <c r="E6" s="286" t="s">
        <v>722</v>
      </c>
    </row>
    <row r="7" customFormat="false" ht="12.75" hidden="false" customHeight="true" outlineLevel="0" collapsed="false">
      <c r="A7" s="506"/>
      <c r="B7" s="880"/>
      <c r="C7" s="881"/>
      <c r="D7" s="881" t="s">
        <v>484</v>
      </c>
      <c r="E7" s="293" t="s">
        <v>484</v>
      </c>
    </row>
    <row r="8" customFormat="false" ht="12.75" hidden="false" customHeight="true" outlineLevel="0" collapsed="false">
      <c r="A8" s="162" t="s">
        <v>699</v>
      </c>
      <c r="B8" s="657" t="s">
        <v>723</v>
      </c>
      <c r="C8" s="593" t="n">
        <v>78.59375</v>
      </c>
      <c r="D8" s="154" t="n">
        <v>0.393751472986083</v>
      </c>
      <c r="E8" s="46"/>
    </row>
    <row r="9" customFormat="false" ht="12.75" hidden="false" customHeight="true" outlineLevel="0" collapsed="false">
      <c r="A9" s="77" t="s">
        <v>700</v>
      </c>
      <c r="B9" s="657" t="s">
        <v>724</v>
      </c>
      <c r="C9" s="591" t="s">
        <v>103</v>
      </c>
      <c r="D9" s="157" t="s">
        <v>103</v>
      </c>
      <c r="E9" s="158" t="s">
        <v>20</v>
      </c>
    </row>
    <row r="10" customFormat="false" ht="12.75" hidden="false" customHeight="true" outlineLevel="0" collapsed="false">
      <c r="A10" s="77" t="s">
        <v>701</v>
      </c>
      <c r="B10" s="657" t="s">
        <v>725</v>
      </c>
      <c r="C10" s="591" t="s">
        <v>103</v>
      </c>
      <c r="D10" s="157" t="s">
        <v>103</v>
      </c>
      <c r="E10" s="46"/>
    </row>
    <row r="11" customFormat="false" ht="12" hidden="false" customHeight="true" outlineLevel="0" collapsed="false">
      <c r="A11" s="77" t="s">
        <v>702</v>
      </c>
      <c r="B11" s="882"/>
      <c r="C11" s="49"/>
      <c r="D11" s="49"/>
      <c r="E11" s="46"/>
    </row>
    <row r="12" customFormat="false" ht="12.75" hidden="false" customHeight="true" outlineLevel="0" collapsed="false">
      <c r="A12" s="883" t="s">
        <v>703</v>
      </c>
      <c r="B12" s="657" t="s">
        <v>726</v>
      </c>
      <c r="C12" s="591" t="s">
        <v>103</v>
      </c>
      <c r="D12" s="173"/>
      <c r="E12" s="158" t="s">
        <v>103</v>
      </c>
    </row>
    <row r="13" customFormat="false" ht="12.75" hidden="false" customHeight="true" outlineLevel="0" collapsed="false">
      <c r="A13" s="883" t="s">
        <v>704</v>
      </c>
      <c r="B13" s="657" t="s">
        <v>343</v>
      </c>
      <c r="C13" s="591" t="s">
        <v>20</v>
      </c>
      <c r="D13" s="173"/>
      <c r="E13" s="158" t="s">
        <v>20</v>
      </c>
    </row>
    <row r="14" customFormat="false" ht="12.75" hidden="false" customHeight="true" outlineLevel="0" collapsed="false">
      <c r="A14" s="883" t="s">
        <v>705</v>
      </c>
      <c r="B14" s="657" t="s">
        <v>727</v>
      </c>
      <c r="C14" s="591" t="s">
        <v>103</v>
      </c>
      <c r="D14" s="173"/>
      <c r="E14" s="158" t="s">
        <v>103</v>
      </c>
    </row>
    <row r="15" customFormat="false" ht="12.75" hidden="false" customHeight="true" outlineLevel="0" collapsed="false">
      <c r="A15" s="883" t="s">
        <v>706</v>
      </c>
      <c r="B15" s="657" t="s">
        <v>343</v>
      </c>
      <c r="C15" s="591" t="s">
        <v>20</v>
      </c>
      <c r="D15" s="173"/>
      <c r="E15" s="158" t="s">
        <v>20</v>
      </c>
    </row>
    <row r="16" customFormat="false" ht="12.75" hidden="false" customHeight="true" outlineLevel="0" collapsed="false">
      <c r="A16" s="884" t="s">
        <v>728</v>
      </c>
      <c r="B16" s="885"/>
      <c r="C16" s="173"/>
      <c r="D16" s="173"/>
      <c r="E16" s="46"/>
    </row>
    <row r="17" customFormat="false" ht="12.75" hidden="false" customHeight="true" outlineLevel="0" collapsed="false">
      <c r="A17" s="133" t="s">
        <v>28</v>
      </c>
      <c r="B17" s="657" t="s">
        <v>729</v>
      </c>
      <c r="C17" s="591" t="s">
        <v>103</v>
      </c>
      <c r="D17" s="157" t="s">
        <v>103</v>
      </c>
      <c r="E17" s="158" t="s">
        <v>20</v>
      </c>
    </row>
    <row r="18" customFormat="false" ht="13.5" hidden="false" customHeight="true" outlineLevel="0" collapsed="false">
      <c r="A18" s="733"/>
      <c r="B18" s="29"/>
      <c r="C18" s="29"/>
      <c r="D18" s="29"/>
      <c r="E18" s="29"/>
    </row>
    <row r="19" customFormat="false" ht="12.75" hidden="false" customHeight="true" outlineLevel="0" collapsed="false">
      <c r="A19" s="886" t="s">
        <v>730</v>
      </c>
      <c r="B19" s="887"/>
      <c r="C19" s="887"/>
      <c r="D19" s="776"/>
      <c r="E19" s="776"/>
    </row>
    <row r="20" customFormat="false" ht="18" hidden="false" customHeight="true" outlineLevel="0" collapsed="false">
      <c r="A20" s="886" t="s">
        <v>731</v>
      </c>
      <c r="B20" s="887"/>
      <c r="C20" s="887"/>
      <c r="D20" s="887"/>
      <c r="E20" s="887"/>
    </row>
    <row r="21" customFormat="false" ht="18" hidden="false" customHeight="true" outlineLevel="0" collapsed="false">
      <c r="A21" s="724"/>
    </row>
    <row r="22" customFormat="false" ht="12" hidden="false" customHeight="true" outlineLevel="0" collapsed="false">
      <c r="A22" s="888" t="s">
        <v>710</v>
      </c>
      <c r="B22" s="184"/>
      <c r="C22" s="184"/>
      <c r="D22" s="184"/>
      <c r="E22" s="185"/>
    </row>
    <row r="23" customFormat="false" ht="26.25" hidden="false" customHeight="true" outlineLevel="0" collapsed="false">
      <c r="A23" s="186" t="s">
        <v>732</v>
      </c>
      <c r="B23" s="186"/>
      <c r="C23" s="186"/>
      <c r="D23" s="186"/>
      <c r="E23" s="186"/>
    </row>
    <row r="24" customFormat="false" ht="12.75" hidden="false" customHeight="true" outlineLevel="0" collapsed="false">
      <c r="A24" s="62" t="s">
        <v>713</v>
      </c>
      <c r="B24" s="62"/>
      <c r="C24" s="62"/>
      <c r="D24" s="62"/>
      <c r="E24" s="62"/>
    </row>
    <row r="25" customFormat="false" ht="12.75" hidden="false" customHeight="true" outlineLevel="0" collapsed="false">
      <c r="A25" s="62" t="s">
        <v>714</v>
      </c>
      <c r="B25" s="62"/>
      <c r="C25" s="62"/>
      <c r="D25" s="62"/>
      <c r="E25" s="62"/>
    </row>
    <row r="26" customFormat="false" ht="12.75" hidden="false" customHeight="true" outlineLevel="0" collapsed="false">
      <c r="A26" s="62" t="s">
        <v>715</v>
      </c>
      <c r="B26" s="62"/>
      <c r="C26" s="62"/>
      <c r="D26" s="62"/>
      <c r="E26" s="62"/>
    </row>
    <row r="27" customFormat="false" ht="12.75" hidden="false" customHeight="true" outlineLevel="0" collapsed="false">
      <c r="A27" s="62" t="s">
        <v>716</v>
      </c>
      <c r="B27" s="62"/>
      <c r="C27" s="62"/>
      <c r="D27" s="62"/>
      <c r="E27" s="62"/>
    </row>
    <row r="28" customFormat="false" ht="12.75" hidden="false" customHeight="true" outlineLevel="0" collapsed="false">
      <c r="A28" s="62" t="s">
        <v>717</v>
      </c>
      <c r="B28" s="62"/>
      <c r="C28" s="62"/>
      <c r="D28" s="62"/>
      <c r="E28" s="62"/>
    </row>
    <row r="29" customFormat="false" ht="12.75" hidden="false" customHeight="true" outlineLevel="0" collapsed="false">
      <c r="A29" s="62"/>
      <c r="B29" s="62"/>
      <c r="C29" s="62"/>
      <c r="D29" s="62"/>
      <c r="E29" s="62"/>
    </row>
    <row r="30" customFormat="false" ht="12" hidden="false" customHeight="true" outlineLevel="0" collapsed="false">
      <c r="A30" s="29"/>
      <c r="B30" s="29"/>
      <c r="C30" s="29"/>
      <c r="D30" s="29"/>
      <c r="E30" s="29"/>
    </row>
    <row r="40" customFormat="false" ht="12.75" hidden="false" customHeight="true" outlineLevel="0" collapsed="false"/>
  </sheetData>
  <sheetProtection sheet="true"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8" t="s">
        <v>733</v>
      </c>
      <c r="F1" s="112" t="s">
        <v>1</v>
      </c>
    </row>
    <row r="2" customFormat="false" ht="15.75" hidden="false" customHeight="true" outlineLevel="0" collapsed="false">
      <c r="A2" s="658" t="s">
        <v>2</v>
      </c>
      <c r="F2" s="112" t="s">
        <v>3</v>
      </c>
    </row>
    <row r="3" customFormat="false" ht="12.75" hidden="false" customHeight="true" outlineLevel="0" collapsed="false">
      <c r="F3" s="112" t="s">
        <v>4</v>
      </c>
    </row>
    <row r="4" customFormat="false" ht="13.5" hidden="false" customHeight="true" outlineLevel="0" collapsed="false">
      <c r="F4" s="889"/>
    </row>
    <row r="5" customFormat="false" ht="13.5" hidden="false" customHeight="true" outlineLevel="0" collapsed="false">
      <c r="A5" s="4" t="s">
        <v>299</v>
      </c>
      <c r="B5" s="542" t="s">
        <v>338</v>
      </c>
      <c r="C5" s="542" t="s">
        <v>339</v>
      </c>
      <c r="D5" s="542" t="s">
        <v>411</v>
      </c>
      <c r="E5" s="542" t="s">
        <v>10</v>
      </c>
      <c r="F5" s="859" t="s">
        <v>11</v>
      </c>
    </row>
    <row r="6" customFormat="false" ht="12.75" hidden="false" customHeight="true" outlineLevel="0" collapsed="false">
      <c r="A6" s="7" t="s">
        <v>302</v>
      </c>
      <c r="B6" s="861" t="s">
        <v>13</v>
      </c>
      <c r="C6" s="861"/>
      <c r="D6" s="861"/>
      <c r="E6" s="861"/>
      <c r="F6" s="861"/>
    </row>
    <row r="7" customFormat="false" ht="13.5" hidden="false" customHeight="true" outlineLevel="0" collapsed="false">
      <c r="A7" s="890" t="s">
        <v>734</v>
      </c>
      <c r="B7" s="891" t="n">
        <v>132.303977973631</v>
      </c>
      <c r="C7" s="552" t="n">
        <v>7.91744612455221</v>
      </c>
      <c r="D7" s="552" t="n">
        <v>4.4677341468</v>
      </c>
      <c r="E7" s="552" t="n">
        <v>7.28</v>
      </c>
      <c r="F7" s="863" t="n">
        <v>4.63500150003865</v>
      </c>
    </row>
    <row r="8" customFormat="false" ht="12" hidden="false" customHeight="true" outlineLevel="0" collapsed="false">
      <c r="A8" s="53" t="s">
        <v>735</v>
      </c>
      <c r="B8" s="557" t="n">
        <v>108.25800746451</v>
      </c>
      <c r="C8" s="696"/>
      <c r="D8" s="696"/>
      <c r="E8" s="696"/>
      <c r="F8" s="46"/>
    </row>
    <row r="9" customFormat="false" ht="13.5" hidden="false" customHeight="true" outlineLevel="0" collapsed="false">
      <c r="A9" s="867" t="s">
        <v>736</v>
      </c>
      <c r="B9" s="563" t="n">
        <v>99.0924346869448</v>
      </c>
      <c r="C9" s="700"/>
      <c r="D9" s="700"/>
      <c r="E9" s="700"/>
      <c r="F9" s="46"/>
    </row>
    <row r="10" customFormat="false" ht="12" hidden="false" customHeight="true" outlineLevel="0" collapsed="false">
      <c r="A10" s="892" t="s">
        <v>737</v>
      </c>
      <c r="B10" s="173"/>
      <c r="C10" s="700"/>
      <c r="D10" s="700"/>
      <c r="E10" s="700"/>
      <c r="F10" s="46"/>
    </row>
    <row r="11" customFormat="false" ht="12" hidden="false" customHeight="true" outlineLevel="0" collapsed="false">
      <c r="A11" s="610" t="s">
        <v>738</v>
      </c>
      <c r="B11" s="143" t="s">
        <v>57</v>
      </c>
      <c r="C11" s="700"/>
      <c r="D11" s="700"/>
      <c r="E11" s="700"/>
      <c r="F11" s="46"/>
    </row>
    <row r="12" customFormat="false" ht="12" hidden="false" customHeight="true" outlineLevel="0" collapsed="false">
      <c r="A12" s="610" t="s">
        <v>739</v>
      </c>
      <c r="B12" s="143" t="s">
        <v>57</v>
      </c>
      <c r="C12" s="700"/>
      <c r="D12" s="700"/>
      <c r="E12" s="700"/>
      <c r="F12" s="46"/>
    </row>
    <row r="13" customFormat="false" ht="12" hidden="false" customHeight="true" outlineLevel="0" collapsed="false">
      <c r="A13" s="892" t="s">
        <v>740</v>
      </c>
      <c r="B13" s="173"/>
      <c r="C13" s="700"/>
      <c r="D13" s="700"/>
      <c r="E13" s="700"/>
      <c r="F13" s="46"/>
    </row>
    <row r="14" customFormat="false" ht="12" hidden="false" customHeight="true" outlineLevel="0" collapsed="false">
      <c r="A14" s="610" t="s">
        <v>741</v>
      </c>
      <c r="B14" s="143" t="n">
        <v>67.5914385818694</v>
      </c>
      <c r="C14" s="700"/>
      <c r="D14" s="700"/>
      <c r="E14" s="700"/>
      <c r="F14" s="46"/>
    </row>
    <row r="15" customFormat="false" ht="12" hidden="false" customHeight="true" outlineLevel="0" collapsed="false">
      <c r="A15" s="610" t="s">
        <v>742</v>
      </c>
      <c r="B15" s="143" t="n">
        <v>6.1499931575045</v>
      </c>
      <c r="C15" s="700"/>
      <c r="D15" s="700"/>
      <c r="E15" s="700"/>
      <c r="F15" s="46"/>
    </row>
    <row r="16" customFormat="false" ht="12" hidden="false" customHeight="true" outlineLevel="0" collapsed="false">
      <c r="A16" s="610" t="s">
        <v>743</v>
      </c>
      <c r="B16" s="143" t="n">
        <v>25.3510029475709</v>
      </c>
      <c r="C16" s="700"/>
      <c r="D16" s="700"/>
      <c r="E16" s="700"/>
      <c r="F16" s="46"/>
    </row>
    <row r="17" customFormat="false" ht="12" hidden="false" customHeight="true" outlineLevel="0" collapsed="false">
      <c r="A17" s="16" t="s">
        <v>744</v>
      </c>
      <c r="B17" s="143" t="s">
        <v>20</v>
      </c>
      <c r="C17" s="700"/>
      <c r="D17" s="700"/>
      <c r="E17" s="700"/>
      <c r="F17" s="46"/>
    </row>
    <row r="18" customFormat="false" ht="12" hidden="false" customHeight="true" outlineLevel="0" collapsed="false">
      <c r="A18" s="16" t="s">
        <v>745</v>
      </c>
      <c r="B18" s="143" t="n">
        <v>4.66191325092075</v>
      </c>
      <c r="C18" s="700"/>
      <c r="D18" s="700"/>
      <c r="E18" s="700"/>
      <c r="F18" s="46"/>
    </row>
    <row r="19" customFormat="false" ht="12" hidden="false" customHeight="true" outlineLevel="0" collapsed="false">
      <c r="A19" s="16" t="s">
        <v>746</v>
      </c>
      <c r="B19" s="143" t="n">
        <v>0.741406595392625</v>
      </c>
      <c r="C19" s="700"/>
      <c r="D19" s="700"/>
      <c r="E19" s="700"/>
      <c r="F19" s="46"/>
    </row>
    <row r="20" customFormat="false" ht="12" hidden="false" customHeight="true" outlineLevel="0" collapsed="false">
      <c r="A20" s="16" t="s">
        <v>747</v>
      </c>
      <c r="B20" s="143" t="s">
        <v>20</v>
      </c>
      <c r="C20" s="700"/>
      <c r="D20" s="700"/>
      <c r="E20" s="700"/>
      <c r="F20" s="46"/>
    </row>
    <row r="21" customFormat="false" ht="12" hidden="false" customHeight="true" outlineLevel="0" collapsed="false">
      <c r="A21" s="16" t="s">
        <v>748</v>
      </c>
      <c r="B21" s="143" t="n">
        <v>1.25339728577009</v>
      </c>
      <c r="C21" s="700"/>
      <c r="D21" s="700"/>
      <c r="E21" s="700"/>
      <c r="F21" s="46"/>
    </row>
    <row r="22" customFormat="false" ht="12" hidden="false" customHeight="true" outlineLevel="0" collapsed="false">
      <c r="A22" s="16" t="s">
        <v>749</v>
      </c>
      <c r="B22" s="143" t="n">
        <v>0.221187756387</v>
      </c>
      <c r="C22" s="700"/>
      <c r="D22" s="700"/>
      <c r="E22" s="700"/>
      <c r="F22" s="46"/>
    </row>
    <row r="23" customFormat="false" ht="12" hidden="false" customHeight="true" outlineLevel="0" collapsed="false">
      <c r="A23" s="16" t="s">
        <v>750</v>
      </c>
      <c r="B23" s="143" t="n">
        <v>2.14375034574083</v>
      </c>
      <c r="C23" s="700"/>
      <c r="D23" s="700"/>
      <c r="E23" s="700"/>
      <c r="F23" s="46"/>
    </row>
    <row r="24" customFormat="false" ht="12" hidden="false" customHeight="true" outlineLevel="0" collapsed="false">
      <c r="A24" s="16" t="s">
        <v>751</v>
      </c>
      <c r="B24" s="143" t="n">
        <v>0.143917543353571</v>
      </c>
      <c r="C24" s="700"/>
      <c r="D24" s="700"/>
      <c r="E24" s="700"/>
      <c r="F24" s="46"/>
    </row>
    <row r="25" customFormat="false" ht="12.75" hidden="false" customHeight="true" outlineLevel="0" collapsed="false">
      <c r="A25" s="16" t="s">
        <v>752</v>
      </c>
      <c r="B25" s="601" t="s">
        <v>20</v>
      </c>
      <c r="C25" s="700"/>
      <c r="D25" s="700"/>
      <c r="E25" s="700"/>
      <c r="F25" s="46"/>
    </row>
    <row r="26" customFormat="false" ht="12" hidden="false" customHeight="true" outlineLevel="0" collapsed="false">
      <c r="A26" s="24" t="s">
        <v>753</v>
      </c>
      <c r="B26" s="557" t="n">
        <v>23.5699705091206</v>
      </c>
      <c r="C26" s="557" t="n">
        <v>1.2905017272</v>
      </c>
      <c r="D26" s="423"/>
      <c r="E26" s="423"/>
      <c r="F26" s="561" t="s">
        <v>20</v>
      </c>
    </row>
    <row r="27" customFormat="false" ht="13.5" hidden="false" customHeight="true" outlineLevel="0" collapsed="false">
      <c r="A27" s="867" t="s">
        <v>736</v>
      </c>
      <c r="B27" s="563" t="n">
        <v>17.5085989162088</v>
      </c>
      <c r="C27" s="680"/>
      <c r="D27" s="680"/>
      <c r="E27" s="680"/>
      <c r="F27" s="46"/>
    </row>
    <row r="28" customFormat="false" ht="12" hidden="false" customHeight="true" outlineLevel="0" collapsed="false">
      <c r="A28" s="893" t="s">
        <v>737</v>
      </c>
      <c r="B28" s="173"/>
      <c r="C28" s="680"/>
      <c r="D28" s="680"/>
      <c r="E28" s="680"/>
      <c r="F28" s="46"/>
    </row>
    <row r="29" customFormat="false" ht="12" hidden="false" customHeight="true" outlineLevel="0" collapsed="false">
      <c r="A29" s="610" t="s">
        <v>738</v>
      </c>
      <c r="B29" s="143" t="s">
        <v>57</v>
      </c>
      <c r="C29" s="680"/>
      <c r="D29" s="680"/>
      <c r="E29" s="680"/>
      <c r="F29" s="46"/>
    </row>
    <row r="30" customFormat="false" ht="12" hidden="false" customHeight="true" outlineLevel="0" collapsed="false">
      <c r="A30" s="610" t="s">
        <v>739</v>
      </c>
      <c r="B30" s="143" t="s">
        <v>57</v>
      </c>
      <c r="C30" s="680"/>
      <c r="D30" s="680"/>
      <c r="E30" s="680"/>
      <c r="F30" s="46"/>
    </row>
    <row r="31" customFormat="false" ht="12" hidden="false" customHeight="true" outlineLevel="0" collapsed="false">
      <c r="A31" s="893" t="s">
        <v>740</v>
      </c>
      <c r="B31" s="173"/>
      <c r="C31" s="680"/>
      <c r="D31" s="680"/>
      <c r="E31" s="680"/>
      <c r="F31" s="46"/>
    </row>
    <row r="32" customFormat="false" ht="12" hidden="false" customHeight="true" outlineLevel="0" collapsed="false">
      <c r="A32" s="610" t="s">
        <v>741</v>
      </c>
      <c r="B32" s="143" t="n">
        <v>14.7597633107544</v>
      </c>
      <c r="C32" s="680"/>
      <c r="D32" s="680"/>
      <c r="E32" s="680"/>
      <c r="F32" s="46"/>
    </row>
    <row r="33" customFormat="false" ht="12" hidden="false" customHeight="true" outlineLevel="0" collapsed="false">
      <c r="A33" s="610" t="s">
        <v>742</v>
      </c>
      <c r="B33" s="143" t="n">
        <v>0.613184520610827</v>
      </c>
      <c r="C33" s="680"/>
      <c r="D33" s="680"/>
      <c r="E33" s="680"/>
      <c r="F33" s="46"/>
    </row>
    <row r="34" customFormat="false" ht="12" hidden="false" customHeight="true" outlineLevel="0" collapsed="false">
      <c r="A34" s="610" t="s">
        <v>743</v>
      </c>
      <c r="B34" s="143" t="n">
        <v>2.13565108484354</v>
      </c>
      <c r="C34" s="680"/>
      <c r="D34" s="680"/>
      <c r="E34" s="680"/>
      <c r="F34" s="46"/>
    </row>
    <row r="35" customFormat="false" ht="12" hidden="false" customHeight="true" outlineLevel="0" collapsed="false">
      <c r="A35" s="16" t="s">
        <v>744</v>
      </c>
      <c r="B35" s="143" t="s">
        <v>20</v>
      </c>
      <c r="C35" s="680"/>
      <c r="D35" s="680"/>
      <c r="E35" s="680"/>
      <c r="F35" s="46"/>
    </row>
    <row r="36" customFormat="false" ht="12" hidden="false" customHeight="true" outlineLevel="0" collapsed="false">
      <c r="A36" s="16" t="s">
        <v>745</v>
      </c>
      <c r="B36" s="143" t="n">
        <v>0.157597154664438</v>
      </c>
      <c r="C36" s="680"/>
      <c r="D36" s="680"/>
      <c r="E36" s="680"/>
      <c r="F36" s="46"/>
    </row>
    <row r="37" customFormat="false" ht="12" hidden="false" customHeight="true" outlineLevel="0" collapsed="false">
      <c r="A37" s="16" t="s">
        <v>746</v>
      </c>
      <c r="B37" s="143" t="n">
        <v>0.0276236488782424</v>
      </c>
      <c r="C37" s="680"/>
      <c r="D37" s="680"/>
      <c r="E37" s="680"/>
      <c r="F37" s="46"/>
    </row>
    <row r="38" customFormat="false" ht="12" hidden="false" customHeight="true" outlineLevel="0" collapsed="false">
      <c r="A38" s="16" t="s">
        <v>747</v>
      </c>
      <c r="B38" s="143" t="s">
        <v>20</v>
      </c>
      <c r="C38" s="680"/>
      <c r="D38" s="680"/>
      <c r="E38" s="680"/>
      <c r="F38" s="46"/>
    </row>
    <row r="39" customFormat="false" ht="12" hidden="false" customHeight="true" outlineLevel="0" collapsed="false">
      <c r="A39" s="16" t="s">
        <v>748</v>
      </c>
      <c r="B39" s="143" t="n">
        <v>0.0756528249155731</v>
      </c>
      <c r="C39" s="680"/>
      <c r="D39" s="680"/>
      <c r="E39" s="680"/>
      <c r="F39" s="46"/>
    </row>
    <row r="40" customFormat="false" ht="12" hidden="false" customHeight="true" outlineLevel="0" collapsed="false">
      <c r="A40" s="16" t="s">
        <v>754</v>
      </c>
      <c r="B40" s="143" t="n">
        <v>0.0117544155795</v>
      </c>
      <c r="C40" s="680"/>
      <c r="D40" s="680"/>
      <c r="E40" s="680"/>
      <c r="F40" s="46"/>
    </row>
    <row r="41" customFormat="false" ht="12" hidden="false" customHeight="true" outlineLevel="0" collapsed="false">
      <c r="A41" s="16" t="s">
        <v>750</v>
      </c>
      <c r="B41" s="143" t="n">
        <v>4.83714166765092</v>
      </c>
      <c r="C41" s="680"/>
      <c r="D41" s="680"/>
      <c r="E41" s="680"/>
      <c r="F41" s="46"/>
    </row>
    <row r="42" customFormat="false" ht="12" hidden="false" customHeight="true" outlineLevel="0" collapsed="false">
      <c r="A42" s="16" t="s">
        <v>755</v>
      </c>
      <c r="B42" s="143" t="n">
        <v>0.951601881223128</v>
      </c>
      <c r="C42" s="680"/>
      <c r="D42" s="680"/>
      <c r="E42" s="680"/>
      <c r="F42" s="46"/>
    </row>
    <row r="43" customFormat="false" ht="12.75" hidden="false" customHeight="true" outlineLevel="0" collapsed="false">
      <c r="A43" s="894" t="s">
        <v>756</v>
      </c>
      <c r="B43" s="895" t="s">
        <v>20</v>
      </c>
      <c r="C43" s="680"/>
      <c r="D43" s="680"/>
      <c r="E43" s="680"/>
      <c r="F43" s="46"/>
    </row>
    <row r="44" customFormat="false" ht="15" hidden="false" customHeight="true" outlineLevel="0" collapsed="false">
      <c r="A44" s="29"/>
      <c r="B44" s="29"/>
      <c r="C44" s="29"/>
      <c r="D44" s="29"/>
      <c r="E44" s="29"/>
      <c r="F44" s="29"/>
    </row>
    <row r="45" customFormat="false" ht="14.25" hidden="false" customHeight="true" outlineLevel="0" collapsed="false">
      <c r="A45" s="109" t="s">
        <v>757</v>
      </c>
      <c r="B45" s="874"/>
      <c r="C45" s="874"/>
      <c r="D45" s="874"/>
      <c r="E45" s="874"/>
      <c r="F45" s="874"/>
    </row>
  </sheetData>
  <sheetProtection sheet="true"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8" t="s">
        <v>733</v>
      </c>
      <c r="F1" s="112" t="s">
        <v>1</v>
      </c>
    </row>
    <row r="2" customFormat="false" ht="15.75" hidden="false" customHeight="true" outlineLevel="0" collapsed="false">
      <c r="A2" s="658" t="s">
        <v>37</v>
      </c>
      <c r="F2" s="112" t="s">
        <v>3</v>
      </c>
    </row>
    <row r="3" customFormat="false" ht="12.75" hidden="false" customHeight="true" outlineLevel="0" collapsed="false">
      <c r="F3" s="112" t="s">
        <v>4</v>
      </c>
    </row>
    <row r="4" customFormat="false" ht="8.25" hidden="false" customHeight="true" outlineLevel="0" collapsed="false">
      <c r="F4" s="539"/>
    </row>
    <row r="5" customFormat="false" ht="13.5" hidden="false" customHeight="true" outlineLevel="0" collapsed="false">
      <c r="A5" s="896" t="s">
        <v>299</v>
      </c>
      <c r="B5" s="897" t="s">
        <v>338</v>
      </c>
      <c r="C5" s="897" t="s">
        <v>339</v>
      </c>
      <c r="D5" s="897" t="s">
        <v>411</v>
      </c>
      <c r="E5" s="897" t="s">
        <v>10</v>
      </c>
      <c r="F5" s="898" t="s">
        <v>11</v>
      </c>
    </row>
    <row r="6" customFormat="false" ht="12.75" hidden="false" customHeight="true" outlineLevel="0" collapsed="false">
      <c r="A6" s="899" t="s">
        <v>302</v>
      </c>
      <c r="B6" s="861" t="s">
        <v>13</v>
      </c>
      <c r="C6" s="861"/>
      <c r="D6" s="861"/>
      <c r="E6" s="861"/>
      <c r="F6" s="861"/>
    </row>
    <row r="7" customFormat="false" ht="12.75" hidden="false" customHeight="true" outlineLevel="0" collapsed="false">
      <c r="A7" s="900" t="s">
        <v>758</v>
      </c>
      <c r="B7" s="901"/>
      <c r="C7" s="901"/>
      <c r="D7" s="901"/>
      <c r="E7" s="901"/>
      <c r="F7" s="902"/>
    </row>
    <row r="8" customFormat="false" ht="12" hidden="false" customHeight="true" outlineLevel="0" collapsed="false">
      <c r="A8" s="16" t="s">
        <v>759</v>
      </c>
      <c r="B8" s="700"/>
      <c r="C8" s="143" t="s">
        <v>20</v>
      </c>
      <c r="D8" s="700"/>
      <c r="E8" s="700"/>
      <c r="F8" s="592" t="s">
        <v>20</v>
      </c>
    </row>
    <row r="9" customFormat="false" ht="12" hidden="false" customHeight="true" outlineLevel="0" collapsed="false">
      <c r="A9" s="16" t="s">
        <v>760</v>
      </c>
      <c r="B9" s="700"/>
      <c r="C9" s="143" t="n">
        <v>0.114681429</v>
      </c>
      <c r="D9" s="700"/>
      <c r="E9" s="700"/>
      <c r="F9" s="592" t="s">
        <v>20</v>
      </c>
    </row>
    <row r="10" customFormat="false" ht="12" hidden="false" customHeight="true" outlineLevel="0" collapsed="false">
      <c r="A10" s="16" t="s">
        <v>761</v>
      </c>
      <c r="B10" s="700"/>
      <c r="C10" s="143" t="n">
        <v>1.1758202982</v>
      </c>
      <c r="D10" s="700"/>
      <c r="E10" s="700"/>
      <c r="F10" s="592" t="s">
        <v>20</v>
      </c>
    </row>
    <row r="11" customFormat="false" ht="12" hidden="false" customHeight="true" outlineLevel="0" collapsed="false">
      <c r="A11" s="903" t="s">
        <v>762</v>
      </c>
      <c r="B11" s="49"/>
      <c r="C11" s="904" t="s">
        <v>20</v>
      </c>
      <c r="D11" s="700"/>
      <c r="E11" s="700"/>
      <c r="F11" s="905" t="s">
        <v>20</v>
      </c>
    </row>
    <row r="12" customFormat="false" ht="12" hidden="false" customHeight="true" outlineLevel="0" collapsed="false">
      <c r="A12" s="906" t="s">
        <v>763</v>
      </c>
      <c r="B12" s="557" t="s">
        <v>20</v>
      </c>
      <c r="C12" s="907"/>
      <c r="D12" s="907"/>
      <c r="E12" s="907"/>
      <c r="F12" s="908" t="s">
        <v>20</v>
      </c>
    </row>
    <row r="13" customFormat="false" ht="12" hidden="false" customHeight="true" outlineLevel="0" collapsed="false">
      <c r="A13" s="16" t="s">
        <v>764</v>
      </c>
      <c r="B13" s="563" t="s">
        <v>20</v>
      </c>
      <c r="C13" s="700"/>
      <c r="D13" s="700"/>
      <c r="E13" s="700"/>
      <c r="F13" s="592" t="s">
        <v>20</v>
      </c>
    </row>
    <row r="14" customFormat="false" ht="12" hidden="false" customHeight="true" outlineLevel="0" collapsed="false">
      <c r="A14" s="16" t="s">
        <v>765</v>
      </c>
      <c r="B14" s="568" t="s">
        <v>20</v>
      </c>
      <c r="C14" s="700"/>
      <c r="D14" s="700"/>
      <c r="E14" s="700"/>
      <c r="F14" s="592" t="s">
        <v>20</v>
      </c>
    </row>
    <row r="15" customFormat="false" ht="12" hidden="false" customHeight="true" outlineLevel="0" collapsed="false">
      <c r="A15" s="16" t="s">
        <v>766</v>
      </c>
      <c r="B15" s="568" t="s">
        <v>20</v>
      </c>
      <c r="C15" s="700"/>
      <c r="D15" s="700"/>
      <c r="E15" s="700"/>
      <c r="F15" s="592" t="s">
        <v>20</v>
      </c>
    </row>
    <row r="16" customFormat="false" ht="12.75" hidden="false" customHeight="true" outlineLevel="0" collapsed="false">
      <c r="A16" s="16" t="s">
        <v>767</v>
      </c>
      <c r="B16" s="568" t="s">
        <v>20</v>
      </c>
      <c r="C16" s="700"/>
      <c r="D16" s="700"/>
      <c r="E16" s="700"/>
      <c r="F16" s="571" t="s">
        <v>20</v>
      </c>
    </row>
    <row r="17" customFormat="false" ht="12.75" hidden="false" customHeight="true" outlineLevel="0" collapsed="false">
      <c r="A17" s="133" t="s">
        <v>28</v>
      </c>
      <c r="B17" s="591" t="s">
        <v>20</v>
      </c>
      <c r="C17" s="909"/>
      <c r="D17" s="909"/>
      <c r="E17" s="909"/>
      <c r="F17" s="592" t="s">
        <v>20</v>
      </c>
    </row>
    <row r="18" customFormat="false" ht="14.25" hidden="false" customHeight="true" outlineLevel="0" collapsed="false">
      <c r="A18" s="910" t="s">
        <v>768</v>
      </c>
      <c r="B18" s="557" t="s">
        <v>20</v>
      </c>
      <c r="C18" s="557" t="n">
        <v>6.61434439735221</v>
      </c>
      <c r="D18" s="911"/>
      <c r="E18" s="911"/>
      <c r="F18" s="561" t="n">
        <v>3.97000150003865</v>
      </c>
    </row>
    <row r="19" customFormat="false" ht="12" hidden="false" customHeight="true" outlineLevel="0" collapsed="false">
      <c r="A19" s="16" t="s">
        <v>769</v>
      </c>
      <c r="B19" s="143" t="s">
        <v>20</v>
      </c>
      <c r="C19" s="568" t="n">
        <v>3.91497098728962</v>
      </c>
      <c r="D19" s="901"/>
      <c r="E19" s="901"/>
      <c r="F19" s="594" t="n">
        <v>3.97000150003865</v>
      </c>
    </row>
    <row r="20" customFormat="false" ht="13.5" hidden="false" customHeight="true" outlineLevel="0" collapsed="false">
      <c r="A20" s="16" t="s">
        <v>770</v>
      </c>
      <c r="B20" s="49"/>
      <c r="C20" s="568" t="n">
        <v>0.512324482613757</v>
      </c>
      <c r="D20" s="901"/>
      <c r="E20" s="901"/>
      <c r="F20" s="592" t="s">
        <v>20</v>
      </c>
    </row>
    <row r="21" customFormat="false" ht="12" hidden="false" customHeight="true" outlineLevel="0" collapsed="false">
      <c r="A21" s="16" t="s">
        <v>771</v>
      </c>
      <c r="B21" s="143" t="s">
        <v>20</v>
      </c>
      <c r="C21" s="568" t="n">
        <v>2.18704892744883</v>
      </c>
      <c r="D21" s="901"/>
      <c r="E21" s="901"/>
      <c r="F21" s="592" t="s">
        <v>20</v>
      </c>
    </row>
    <row r="22" customFormat="false" ht="12.75" hidden="false" customHeight="true" outlineLevel="0" collapsed="false">
      <c r="A22" s="16" t="s">
        <v>772</v>
      </c>
      <c r="B22" s="568" t="s">
        <v>20</v>
      </c>
      <c r="C22" s="568" t="s">
        <v>57</v>
      </c>
      <c r="D22" s="901"/>
      <c r="E22" s="901"/>
      <c r="F22" s="571" t="s">
        <v>20</v>
      </c>
    </row>
    <row r="23" customFormat="false" ht="12.75" hidden="false" customHeight="true" outlineLevel="0" collapsed="false">
      <c r="A23" s="133" t="s">
        <v>773</v>
      </c>
      <c r="B23" s="591" t="s">
        <v>20</v>
      </c>
      <c r="C23" s="591" t="s">
        <v>57</v>
      </c>
      <c r="D23" s="912"/>
      <c r="E23" s="912"/>
      <c r="F23" s="913" t="s">
        <v>20</v>
      </c>
    </row>
    <row r="24" customFormat="false" ht="12.75" hidden="false" customHeight="true" outlineLevel="0" collapsed="false">
      <c r="A24" s="914" t="s">
        <v>774</v>
      </c>
      <c r="B24" s="915" t="s">
        <v>20</v>
      </c>
      <c r="C24" s="915" t="s">
        <v>20</v>
      </c>
      <c r="D24" s="526" t="s">
        <v>20</v>
      </c>
      <c r="E24" s="526" t="s">
        <v>20</v>
      </c>
      <c r="F24" s="530" t="s">
        <v>20</v>
      </c>
    </row>
    <row r="25" customFormat="false" ht="12" hidden="false" customHeight="true" outlineLevel="0" collapsed="false">
      <c r="A25" s="900" t="s">
        <v>775</v>
      </c>
      <c r="B25" s="557" t="n">
        <v>0.476</v>
      </c>
      <c r="C25" s="557" t="n">
        <v>0.0126</v>
      </c>
      <c r="D25" s="557" t="n">
        <v>0.252</v>
      </c>
      <c r="E25" s="557" t="n">
        <v>7.28</v>
      </c>
      <c r="F25" s="561" t="n">
        <v>0.665</v>
      </c>
    </row>
    <row r="26" customFormat="false" ht="12" hidden="false" customHeight="true" outlineLevel="0" collapsed="false">
      <c r="A26" s="16" t="s">
        <v>776</v>
      </c>
      <c r="B26" s="563" t="s">
        <v>101</v>
      </c>
      <c r="C26" s="563" t="s">
        <v>101</v>
      </c>
      <c r="D26" s="232" t="s">
        <v>103</v>
      </c>
      <c r="E26" s="232" t="s">
        <v>103</v>
      </c>
      <c r="F26" s="592" t="s">
        <v>103</v>
      </c>
    </row>
    <row r="27" customFormat="false" ht="12" hidden="false" customHeight="true" outlineLevel="0" collapsed="false">
      <c r="A27" s="16" t="s">
        <v>777</v>
      </c>
      <c r="B27" s="568" t="s">
        <v>101</v>
      </c>
      <c r="C27" s="568" t="s">
        <v>101</v>
      </c>
      <c r="D27" s="143" t="s">
        <v>103</v>
      </c>
      <c r="E27" s="143" t="s">
        <v>103</v>
      </c>
      <c r="F27" s="592" t="s">
        <v>103</v>
      </c>
    </row>
    <row r="28" customFormat="false" ht="12.75" hidden="false" customHeight="true" outlineLevel="0" collapsed="false">
      <c r="A28" s="16" t="s">
        <v>778</v>
      </c>
      <c r="B28" s="568" t="s">
        <v>103</v>
      </c>
      <c r="C28" s="568" t="s">
        <v>103</v>
      </c>
      <c r="D28" s="143" t="s">
        <v>103</v>
      </c>
      <c r="E28" s="143" t="s">
        <v>103</v>
      </c>
      <c r="F28" s="592" t="s">
        <v>103</v>
      </c>
    </row>
    <row r="29" customFormat="false" ht="12" hidden="false" customHeight="true" outlineLevel="0" collapsed="false">
      <c r="A29" s="16" t="s">
        <v>779</v>
      </c>
      <c r="B29" s="568" t="s">
        <v>20</v>
      </c>
      <c r="C29" s="568" t="s">
        <v>20</v>
      </c>
      <c r="D29" s="143" t="s">
        <v>20</v>
      </c>
      <c r="E29" s="143" t="s">
        <v>20</v>
      </c>
      <c r="F29" s="592" t="s">
        <v>20</v>
      </c>
    </row>
    <row r="30" customFormat="false" ht="12.75" hidden="false" customHeight="true" outlineLevel="0" collapsed="false">
      <c r="A30" s="16" t="s">
        <v>780</v>
      </c>
      <c r="B30" s="568" t="n">
        <v>0.476</v>
      </c>
      <c r="C30" s="568" t="n">
        <v>0.0126</v>
      </c>
      <c r="D30" s="568" t="n">
        <v>0.252</v>
      </c>
      <c r="E30" s="568" t="n">
        <v>7.28</v>
      </c>
      <c r="F30" s="571" t="n">
        <v>0.665</v>
      </c>
    </row>
    <row r="31" customFormat="false" ht="12.75" hidden="false" customHeight="true" outlineLevel="0" collapsed="false">
      <c r="A31" s="133" t="s">
        <v>781</v>
      </c>
      <c r="B31" s="591" t="s">
        <v>20</v>
      </c>
      <c r="C31" s="591" t="s">
        <v>20</v>
      </c>
      <c r="D31" s="591" t="s">
        <v>20</v>
      </c>
      <c r="E31" s="591" t="s">
        <v>20</v>
      </c>
      <c r="F31" s="592" t="s">
        <v>20</v>
      </c>
    </row>
    <row r="32" customFormat="false" ht="12.75" hidden="false" customHeight="true" outlineLevel="0" collapsed="false">
      <c r="A32" s="133" t="s">
        <v>782</v>
      </c>
      <c r="B32" s="591" t="s">
        <v>20</v>
      </c>
      <c r="C32" s="591" t="s">
        <v>20</v>
      </c>
      <c r="D32" s="591" t="s">
        <v>20</v>
      </c>
      <c r="E32" s="591" t="s">
        <v>20</v>
      </c>
      <c r="F32" s="592" t="s">
        <v>20</v>
      </c>
    </row>
    <row r="33" customFormat="false" ht="12.75" hidden="false" customHeight="true" outlineLevel="0" collapsed="false">
      <c r="A33" s="133" t="s">
        <v>783</v>
      </c>
      <c r="B33" s="591" t="s">
        <v>20</v>
      </c>
      <c r="C33" s="591" t="s">
        <v>20</v>
      </c>
      <c r="D33" s="591" t="s">
        <v>20</v>
      </c>
      <c r="E33" s="591" t="s">
        <v>20</v>
      </c>
      <c r="F33" s="592" t="s">
        <v>20</v>
      </c>
    </row>
    <row r="34" customFormat="false" ht="12.75" hidden="false" customHeight="true" outlineLevel="0" collapsed="false">
      <c r="A34" s="133" t="s">
        <v>784</v>
      </c>
      <c r="B34" s="591" t="s">
        <v>20</v>
      </c>
      <c r="C34" s="591" t="s">
        <v>20</v>
      </c>
      <c r="D34" s="591" t="s">
        <v>20</v>
      </c>
      <c r="E34" s="591" t="s">
        <v>20</v>
      </c>
      <c r="F34" s="592" t="s">
        <v>20</v>
      </c>
    </row>
    <row r="35" customFormat="false" ht="12.75" hidden="false" customHeight="true" outlineLevel="0" collapsed="false">
      <c r="A35" s="133" t="s">
        <v>785</v>
      </c>
      <c r="B35" s="591" t="s">
        <v>20</v>
      </c>
      <c r="C35" s="591" t="s">
        <v>20</v>
      </c>
      <c r="D35" s="591" t="s">
        <v>20</v>
      </c>
      <c r="E35" s="591" t="s">
        <v>20</v>
      </c>
      <c r="F35" s="592" t="s">
        <v>20</v>
      </c>
    </row>
    <row r="36" customFormat="false" ht="12.75" hidden="false" customHeight="true" outlineLevel="0" collapsed="false">
      <c r="A36" s="133" t="s">
        <v>786</v>
      </c>
      <c r="B36" s="591" t="s">
        <v>20</v>
      </c>
      <c r="C36" s="591" t="s">
        <v>20</v>
      </c>
      <c r="D36" s="591" t="s">
        <v>20</v>
      </c>
      <c r="E36" s="591" t="s">
        <v>20</v>
      </c>
      <c r="F36" s="592" t="s">
        <v>20</v>
      </c>
    </row>
    <row r="37" customFormat="false" ht="12.75" hidden="false" customHeight="true" outlineLevel="0" collapsed="false">
      <c r="A37" s="133" t="s">
        <v>787</v>
      </c>
      <c r="B37" s="591" t="s">
        <v>20</v>
      </c>
      <c r="C37" s="591" t="s">
        <v>20</v>
      </c>
      <c r="D37" s="591" t="s">
        <v>20</v>
      </c>
      <c r="E37" s="591" t="s">
        <v>20</v>
      </c>
      <c r="F37" s="592" t="s">
        <v>20</v>
      </c>
    </row>
    <row r="38" customFormat="false" ht="12.75" hidden="false" customHeight="true" outlineLevel="0" collapsed="false">
      <c r="A38" s="133" t="s">
        <v>788</v>
      </c>
      <c r="B38" s="591" t="s">
        <v>20</v>
      </c>
      <c r="C38" s="591" t="s">
        <v>20</v>
      </c>
      <c r="D38" s="591" t="s">
        <v>20</v>
      </c>
      <c r="E38" s="591" t="s">
        <v>20</v>
      </c>
      <c r="F38" s="592" t="s">
        <v>20</v>
      </c>
    </row>
    <row r="39" customFormat="false" ht="12.75" hidden="false" customHeight="true" outlineLevel="0" collapsed="false">
      <c r="A39" s="133" t="s">
        <v>789</v>
      </c>
      <c r="B39" s="593" t="n">
        <v>0.476</v>
      </c>
      <c r="C39" s="593" t="n">
        <v>0.0126</v>
      </c>
      <c r="D39" s="593" t="n">
        <v>0.252</v>
      </c>
      <c r="E39" s="593" t="n">
        <v>7.28</v>
      </c>
      <c r="F39" s="594" t="n">
        <v>0.665</v>
      </c>
    </row>
    <row r="40" customFormat="false" ht="12.75" hidden="false" customHeight="true" outlineLevel="0" collapsed="false">
      <c r="A40" s="133" t="s">
        <v>790</v>
      </c>
      <c r="B40" s="591" t="s">
        <v>20</v>
      </c>
      <c r="C40" s="591" t="s">
        <v>20</v>
      </c>
      <c r="D40" s="591" t="s">
        <v>20</v>
      </c>
      <c r="E40" s="591" t="s">
        <v>20</v>
      </c>
      <c r="F40" s="592" t="s">
        <v>20</v>
      </c>
    </row>
    <row r="41" customFormat="false" ht="12.75" hidden="false" customHeight="true" outlineLevel="0" collapsed="false">
      <c r="A41" s="133" t="s">
        <v>791</v>
      </c>
      <c r="B41" s="591" t="s">
        <v>20</v>
      </c>
      <c r="C41" s="591" t="s">
        <v>20</v>
      </c>
      <c r="D41" s="591" t="s">
        <v>20</v>
      </c>
      <c r="E41" s="591" t="s">
        <v>20</v>
      </c>
      <c r="F41" s="592" t="s">
        <v>20</v>
      </c>
    </row>
    <row r="42" customFormat="false" ht="12" hidden="false" customHeight="true" outlineLevel="0" collapsed="false">
      <c r="A42" s="916" t="s">
        <v>792</v>
      </c>
      <c r="B42" s="917" t="s">
        <v>20</v>
      </c>
      <c r="C42" s="917" t="s">
        <v>20</v>
      </c>
      <c r="D42" s="917" t="n">
        <v>4.2157341468</v>
      </c>
      <c r="E42" s="917" t="s">
        <v>20</v>
      </c>
      <c r="F42" s="918" t="s">
        <v>20</v>
      </c>
    </row>
    <row r="43" customFormat="false" ht="12.75" hidden="false" customHeight="true" outlineLevel="0" collapsed="false">
      <c r="A43" s="133" t="s">
        <v>28</v>
      </c>
      <c r="B43" s="591" t="s">
        <v>20</v>
      </c>
      <c r="C43" s="591" t="s">
        <v>20</v>
      </c>
      <c r="D43" s="593" t="n">
        <v>4.2157341468</v>
      </c>
      <c r="E43" s="591" t="s">
        <v>20</v>
      </c>
      <c r="F43" s="592" t="s">
        <v>20</v>
      </c>
    </row>
    <row r="44" customFormat="false" ht="8.25" hidden="false" customHeight="true" outlineLevel="0" collapsed="false">
      <c r="A44" s="29"/>
      <c r="B44" s="29"/>
      <c r="C44" s="29"/>
      <c r="D44" s="29"/>
      <c r="E44" s="29"/>
      <c r="F44" s="29"/>
    </row>
    <row r="45" customFormat="false" ht="15.75" hidden="false" customHeight="true" outlineLevel="0" collapsed="false">
      <c r="A45" s="919" t="s">
        <v>793</v>
      </c>
      <c r="B45" s="920"/>
      <c r="C45" s="920"/>
      <c r="D45" s="920"/>
      <c r="E45" s="920"/>
      <c r="F45" s="920"/>
    </row>
    <row r="46" customFormat="false" ht="42" hidden="false" customHeight="true" outlineLevel="0" collapsed="false">
      <c r="A46" s="921" t="s">
        <v>794</v>
      </c>
      <c r="B46" s="921"/>
      <c r="C46" s="921"/>
      <c r="D46" s="921"/>
      <c r="E46" s="921"/>
      <c r="F46" s="921"/>
    </row>
    <row r="47" customFormat="false" ht="29.25" hidden="false" customHeight="true" outlineLevel="0" collapsed="false">
      <c r="A47" s="922" t="s">
        <v>795</v>
      </c>
      <c r="B47" s="922"/>
      <c r="C47" s="922"/>
      <c r="D47" s="922"/>
      <c r="E47" s="922"/>
      <c r="F47" s="922"/>
    </row>
    <row r="48" customFormat="false" ht="6" hidden="false" customHeight="true" outlineLevel="0" collapsed="false">
      <c r="A48" s="923"/>
      <c r="B48" s="924"/>
      <c r="C48" s="924"/>
      <c r="D48" s="924"/>
      <c r="E48" s="924"/>
      <c r="F48" s="924"/>
    </row>
    <row r="49" customFormat="false" ht="39.75" hidden="false" customHeight="true" outlineLevel="0" collapsed="false">
      <c r="A49" s="925" t="s">
        <v>796</v>
      </c>
      <c r="B49" s="925"/>
      <c r="C49" s="925"/>
      <c r="D49" s="925"/>
      <c r="E49" s="925"/>
      <c r="F49" s="925"/>
    </row>
    <row r="50" customFormat="false" ht="6" hidden="false" customHeight="true" outlineLevel="0" collapsed="false">
      <c r="A50" s="926"/>
      <c r="B50" s="926"/>
      <c r="C50" s="926"/>
      <c r="D50" s="926"/>
      <c r="E50" s="926"/>
      <c r="F50" s="926"/>
    </row>
    <row r="51" customFormat="false" ht="15.75" hidden="false" customHeight="true" outlineLevel="0" collapsed="false">
      <c r="A51" s="927" t="s">
        <v>326</v>
      </c>
      <c r="B51" s="928"/>
      <c r="C51" s="928"/>
      <c r="D51" s="928"/>
      <c r="E51" s="928"/>
      <c r="F51" s="929"/>
    </row>
    <row r="52" customFormat="false" ht="27" hidden="false" customHeight="true" outlineLevel="0" collapsed="false">
      <c r="A52" s="930" t="s">
        <v>797</v>
      </c>
      <c r="B52" s="930"/>
      <c r="C52" s="930"/>
      <c r="D52" s="930"/>
      <c r="E52" s="930"/>
      <c r="F52" s="930"/>
    </row>
    <row r="53" customFormat="false" ht="13.5" hidden="false" customHeight="true" outlineLevel="0" collapsed="false">
      <c r="A53" s="931" t="s">
        <v>798</v>
      </c>
      <c r="B53" s="931"/>
      <c r="C53" s="931"/>
      <c r="D53" s="931"/>
      <c r="E53" s="931"/>
      <c r="F53" s="931"/>
    </row>
    <row r="54" customFormat="false" ht="12.75" hidden="false" customHeight="true" outlineLevel="0" collapsed="false">
      <c r="A54" s="62" t="s">
        <v>799</v>
      </c>
      <c r="B54" s="62"/>
      <c r="C54" s="62"/>
      <c r="D54" s="62"/>
      <c r="E54" s="62"/>
      <c r="F54" s="62"/>
    </row>
    <row r="55" customFormat="false" ht="12.75" hidden="false" customHeight="true" outlineLevel="0" collapsed="false">
      <c r="A55" s="62" t="s">
        <v>800</v>
      </c>
      <c r="B55" s="62"/>
      <c r="C55" s="62"/>
      <c r="D55" s="62"/>
      <c r="E55" s="62"/>
      <c r="F55" s="62"/>
    </row>
    <row r="56" customFormat="false" ht="12.75" hidden="false" customHeight="true" outlineLevel="0" collapsed="false">
      <c r="A56" s="62"/>
      <c r="B56" s="62"/>
      <c r="C56" s="62"/>
      <c r="D56" s="62"/>
      <c r="E56" s="62"/>
      <c r="F56" s="62"/>
    </row>
    <row r="57" customFormat="false" ht="12.75" hidden="false" customHeight="true" outlineLevel="0" collapsed="false">
      <c r="A57" s="62" t="s">
        <v>801</v>
      </c>
      <c r="B57" s="62"/>
      <c r="C57" s="62"/>
      <c r="D57" s="62"/>
      <c r="E57" s="62"/>
      <c r="F57" s="62"/>
    </row>
    <row r="58" customFormat="false" ht="12.75" hidden="false" customHeight="true" outlineLevel="0" collapsed="false">
      <c r="A58" s="62"/>
      <c r="B58" s="62"/>
      <c r="C58" s="62"/>
      <c r="D58" s="62"/>
      <c r="E58" s="62"/>
      <c r="F58" s="62"/>
    </row>
    <row r="59" customFormat="false" ht="12.75" hidden="false" customHeight="true" outlineLevel="0" collapsed="false">
      <c r="A59" s="62" t="s">
        <v>802</v>
      </c>
      <c r="B59" s="62"/>
      <c r="C59" s="62"/>
      <c r="D59" s="62"/>
      <c r="E59" s="62"/>
      <c r="F59" s="62"/>
    </row>
    <row r="60" customFormat="false" ht="12.75" hidden="false" customHeight="true" outlineLevel="0" collapsed="false">
      <c r="A60" s="62" t="s">
        <v>803</v>
      </c>
      <c r="B60" s="62"/>
      <c r="C60" s="62"/>
      <c r="D60" s="62"/>
      <c r="E60" s="62"/>
      <c r="F60" s="62"/>
    </row>
    <row r="61" customFormat="false" ht="12.75" hidden="false" customHeight="true" outlineLevel="0" collapsed="false">
      <c r="A61" s="62" t="s">
        <v>804</v>
      </c>
      <c r="B61" s="62"/>
      <c r="C61" s="62"/>
      <c r="D61" s="62"/>
      <c r="E61" s="62"/>
      <c r="F61" s="62"/>
    </row>
    <row r="62" customFormat="false" ht="12.75" hidden="false" customHeight="true" outlineLevel="0" collapsed="false">
      <c r="A62" s="62" t="s">
        <v>805</v>
      </c>
      <c r="B62" s="62"/>
      <c r="C62" s="62"/>
      <c r="D62" s="62"/>
      <c r="E62" s="62"/>
      <c r="F62" s="62"/>
    </row>
    <row r="63" customFormat="false" ht="12.75" hidden="false" customHeight="true" outlineLevel="0" collapsed="false">
      <c r="A63" s="62" t="s">
        <v>806</v>
      </c>
      <c r="B63" s="62"/>
      <c r="C63" s="62"/>
      <c r="D63" s="62"/>
      <c r="E63" s="62"/>
      <c r="F63" s="62"/>
    </row>
    <row r="64" customFormat="false" ht="12.75" hidden="false" customHeight="true" outlineLevel="0" collapsed="false">
      <c r="A64" s="62" t="s">
        <v>807</v>
      </c>
      <c r="B64" s="62"/>
      <c r="C64" s="62"/>
      <c r="D64" s="62"/>
      <c r="E64" s="62"/>
      <c r="F64" s="62"/>
    </row>
    <row r="65" customFormat="false" ht="12.75" hidden="false" customHeight="true" outlineLevel="0" collapsed="false">
      <c r="A65" s="62" t="s">
        <v>808</v>
      </c>
      <c r="B65" s="62"/>
      <c r="C65" s="62"/>
      <c r="D65" s="62"/>
      <c r="E65" s="62"/>
      <c r="F65" s="62"/>
    </row>
    <row r="66" customFormat="false" ht="12.75" hidden="false" customHeight="true" outlineLevel="0" collapsed="false">
      <c r="A66" s="62" t="s">
        <v>809</v>
      </c>
      <c r="B66" s="62"/>
      <c r="C66" s="62"/>
      <c r="D66" s="62"/>
      <c r="E66" s="62"/>
      <c r="F66" s="62"/>
    </row>
    <row r="67" customFormat="false" ht="12.75" hidden="false" customHeight="true" outlineLevel="0" collapsed="false">
      <c r="A67" s="62"/>
      <c r="B67" s="62"/>
      <c r="C67" s="62"/>
      <c r="D67" s="62"/>
      <c r="E67" s="62"/>
      <c r="F67" s="62"/>
    </row>
    <row r="68" customFormat="false" ht="12.75" hidden="false" customHeight="true" outlineLevel="0" collapsed="false">
      <c r="A68" s="62" t="s">
        <v>810</v>
      </c>
      <c r="B68" s="62"/>
      <c r="C68" s="62"/>
      <c r="D68" s="62"/>
      <c r="E68" s="62"/>
      <c r="F68" s="62"/>
    </row>
    <row r="69" customFormat="false" ht="12.75" hidden="false" customHeight="true" outlineLevel="0" collapsed="false">
      <c r="A69" s="62" t="s">
        <v>811</v>
      </c>
      <c r="B69" s="62"/>
      <c r="C69" s="62"/>
      <c r="D69" s="62"/>
      <c r="E69" s="62"/>
      <c r="F69" s="62"/>
    </row>
    <row r="70" customFormat="false" ht="12.75" hidden="false" customHeight="true" outlineLevel="0" collapsed="false">
      <c r="A70" s="62"/>
      <c r="B70" s="62"/>
      <c r="C70" s="62"/>
      <c r="D70" s="62"/>
      <c r="E70" s="62"/>
      <c r="F70" s="62"/>
    </row>
    <row r="71" customFormat="false" ht="12" hidden="false" customHeight="true" outlineLevel="0" collapsed="false">
      <c r="A71" s="29"/>
      <c r="B71" s="29"/>
      <c r="C71" s="29"/>
      <c r="D71" s="29"/>
      <c r="E71" s="29"/>
      <c r="F71" s="29"/>
    </row>
  </sheetData>
  <sheetProtection sheet="true" objects="true" scenarios="true"/>
  <mergeCells count="23">
    <mergeCell ref="B6:F6"/>
    <mergeCell ref="A46:F46"/>
    <mergeCell ref="A47:F47"/>
    <mergeCell ref="A49:F49"/>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s>
  <dataValidations count="1">
    <dataValidation allowBlank="true" errorStyle="stop" operator="between" showDropDown="false" showErrorMessage="true" showInputMessage="false" sqref="A1: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1.28"/>
    <col collapsed="false" customWidth="false" hidden="false" outlineLevel="0" max="257" min="24" style="1" width="7.99"/>
  </cols>
  <sheetData>
    <row r="1" customFormat="false" ht="15.75" hidden="false" customHeight="true" outlineLevel="0" collapsed="false">
      <c r="A1" s="658" t="s">
        <v>812</v>
      </c>
      <c r="W1" s="112" t="s">
        <v>1</v>
      </c>
    </row>
    <row r="2" customFormat="false" ht="15.75" hidden="false" customHeight="true" outlineLevel="0" collapsed="false">
      <c r="A2" s="658" t="s">
        <v>813</v>
      </c>
      <c r="W2" s="112" t="s">
        <v>3</v>
      </c>
    </row>
    <row r="3" customFormat="false" ht="15.75" hidden="false" customHeight="true" outlineLevel="0" collapsed="false">
      <c r="A3" s="658" t="s">
        <v>146</v>
      </c>
      <c r="W3" s="112" t="s">
        <v>4</v>
      </c>
    </row>
    <row r="4" customFormat="false" ht="12.75" hidden="false" customHeight="true" outlineLevel="0" collapsed="false">
      <c r="A4" s="932"/>
      <c r="B4" s="724"/>
      <c r="C4" s="724"/>
      <c r="D4" s="724"/>
      <c r="E4" s="724"/>
      <c r="F4" s="724"/>
      <c r="G4" s="724"/>
      <c r="H4" s="724"/>
      <c r="I4" s="724"/>
      <c r="J4" s="724"/>
      <c r="K4" s="724"/>
      <c r="L4" s="724"/>
      <c r="M4" s="724"/>
      <c r="N4" s="724"/>
      <c r="O4" s="724"/>
      <c r="P4" s="724"/>
      <c r="Q4" s="724"/>
      <c r="R4" s="724"/>
      <c r="S4" s="724"/>
      <c r="T4" s="724"/>
      <c r="U4" s="724"/>
      <c r="V4" s="724"/>
      <c r="W4" s="933"/>
    </row>
    <row r="5" customFormat="false" ht="13.5" hidden="false" customHeight="true" outlineLevel="0" collapsed="false">
      <c r="A5" s="620"/>
      <c r="B5" s="621"/>
      <c r="C5" s="621"/>
      <c r="D5" s="621"/>
      <c r="E5" s="621"/>
      <c r="F5" s="724"/>
      <c r="G5" s="934" t="s">
        <v>814</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3" t="s">
        <v>5</v>
      </c>
      <c r="B6" s="396" t="s">
        <v>815</v>
      </c>
      <c r="C6" s="396"/>
      <c r="D6" s="396"/>
      <c r="E6" s="935" t="s">
        <v>816</v>
      </c>
      <c r="G6" s="753" t="s">
        <v>817</v>
      </c>
      <c r="H6" s="753"/>
      <c r="I6" s="936" t="s">
        <v>738</v>
      </c>
      <c r="J6" s="936" t="s">
        <v>739</v>
      </c>
      <c r="K6" s="936" t="s">
        <v>741</v>
      </c>
      <c r="L6" s="936" t="s">
        <v>742</v>
      </c>
      <c r="M6" s="936" t="s">
        <v>743</v>
      </c>
      <c r="N6" s="936" t="s">
        <v>818</v>
      </c>
      <c r="O6" s="936" t="s">
        <v>819</v>
      </c>
      <c r="P6" s="936" t="s">
        <v>820</v>
      </c>
      <c r="Q6" s="936" t="s">
        <v>821</v>
      </c>
      <c r="R6" s="936" t="s">
        <v>822</v>
      </c>
      <c r="S6" s="936" t="s">
        <v>823</v>
      </c>
      <c r="T6" s="936" t="s">
        <v>824</v>
      </c>
      <c r="U6" s="936" t="s">
        <v>825</v>
      </c>
      <c r="V6" s="937" t="s">
        <v>826</v>
      </c>
    </row>
    <row r="7" customFormat="false" ht="15" hidden="false" customHeight="true" outlineLevel="0" collapsed="false">
      <c r="A7" s="282"/>
      <c r="B7" s="504" t="s">
        <v>827</v>
      </c>
      <c r="C7" s="403" t="s">
        <v>828</v>
      </c>
      <c r="D7" s="938" t="s">
        <v>829</v>
      </c>
      <c r="E7" s="290" t="s">
        <v>338</v>
      </c>
      <c r="G7" s="753"/>
      <c r="H7" s="753"/>
      <c r="I7" s="936"/>
      <c r="J7" s="936"/>
      <c r="K7" s="936"/>
      <c r="L7" s="936"/>
      <c r="M7" s="936"/>
      <c r="N7" s="936"/>
      <c r="O7" s="936"/>
      <c r="P7" s="936"/>
      <c r="Q7" s="936"/>
      <c r="R7" s="936"/>
      <c r="S7" s="936"/>
      <c r="T7" s="936"/>
      <c r="U7" s="936"/>
      <c r="V7" s="938"/>
    </row>
    <row r="8" customFormat="false" ht="14.25" hidden="false" customHeight="true" outlineLevel="0" collapsed="false">
      <c r="A8" s="939"/>
      <c r="B8" s="628" t="s">
        <v>830</v>
      </c>
      <c r="C8" s="291" t="s">
        <v>831</v>
      </c>
      <c r="D8" s="292" t="s">
        <v>243</v>
      </c>
      <c r="E8" s="293" t="s">
        <v>832</v>
      </c>
      <c r="G8" s="940" t="s">
        <v>833</v>
      </c>
      <c r="H8" s="941"/>
      <c r="I8" s="936"/>
      <c r="J8" s="936"/>
      <c r="K8" s="936"/>
      <c r="L8" s="936"/>
      <c r="M8" s="936"/>
      <c r="N8" s="936"/>
      <c r="O8" s="936"/>
      <c r="P8" s="936"/>
      <c r="Q8" s="936"/>
      <c r="R8" s="936"/>
      <c r="S8" s="936"/>
      <c r="T8" s="936"/>
      <c r="U8" s="936"/>
      <c r="V8" s="942"/>
    </row>
    <row r="9" customFormat="false" ht="12.75" hidden="false" customHeight="true" outlineLevel="0" collapsed="false">
      <c r="A9" s="943" t="s">
        <v>834</v>
      </c>
      <c r="B9" s="154" t="n">
        <v>1546.87800003</v>
      </c>
      <c r="C9" s="944"/>
      <c r="D9" s="944"/>
      <c r="E9" s="156" t="n">
        <v>64.0596315191133</v>
      </c>
      <c r="G9" s="945" t="s">
        <v>835</v>
      </c>
      <c r="H9" s="946" t="s">
        <v>836</v>
      </c>
      <c r="I9" s="130" t="s">
        <v>57</v>
      </c>
      <c r="J9" s="130" t="s">
        <v>57</v>
      </c>
      <c r="K9" s="130" t="s">
        <v>103</v>
      </c>
      <c r="L9" s="130" t="s">
        <v>103</v>
      </c>
      <c r="M9" s="130" t="s">
        <v>103</v>
      </c>
      <c r="N9" s="130" t="s">
        <v>20</v>
      </c>
      <c r="O9" s="130" t="s">
        <v>103</v>
      </c>
      <c r="P9" s="130" t="s">
        <v>103</v>
      </c>
      <c r="Q9" s="130" t="s">
        <v>20</v>
      </c>
      <c r="R9" s="130" t="s">
        <v>103</v>
      </c>
      <c r="S9" s="130" t="s">
        <v>103</v>
      </c>
      <c r="T9" s="130" t="s">
        <v>103</v>
      </c>
      <c r="U9" s="130" t="s">
        <v>103</v>
      </c>
      <c r="V9" s="130"/>
    </row>
    <row r="10" customFormat="false" ht="13.5" hidden="false" customHeight="true" outlineLevel="0" collapsed="false">
      <c r="A10" s="947" t="s">
        <v>737</v>
      </c>
      <c r="B10" s="944"/>
      <c r="C10" s="948"/>
      <c r="D10" s="865"/>
      <c r="E10" s="46"/>
      <c r="G10" s="945" t="s">
        <v>837</v>
      </c>
      <c r="H10" s="949"/>
      <c r="I10" s="950"/>
      <c r="J10" s="950"/>
      <c r="K10" s="950" t="s">
        <v>103</v>
      </c>
      <c r="L10" s="950" t="s">
        <v>103</v>
      </c>
      <c r="M10" s="950" t="s">
        <v>103</v>
      </c>
      <c r="N10" s="950" t="s">
        <v>20</v>
      </c>
      <c r="O10" s="950" t="s">
        <v>103</v>
      </c>
      <c r="P10" s="950" t="s">
        <v>103</v>
      </c>
      <c r="Q10" s="950" t="s">
        <v>20</v>
      </c>
      <c r="R10" s="950" t="s">
        <v>103</v>
      </c>
      <c r="S10" s="950" t="s">
        <v>103</v>
      </c>
      <c r="T10" s="950" t="s">
        <v>103</v>
      </c>
      <c r="U10" s="950" t="s">
        <v>103</v>
      </c>
      <c r="V10" s="950"/>
    </row>
    <row r="11" customFormat="false" ht="13.5" hidden="false" customHeight="true" outlineLevel="0" collapsed="false">
      <c r="A11" s="672" t="s">
        <v>838</v>
      </c>
      <c r="B11" s="591" t="s">
        <v>57</v>
      </c>
      <c r="C11" s="591" t="s">
        <v>57</v>
      </c>
      <c r="D11" s="591" t="s">
        <v>57</v>
      </c>
      <c r="E11" s="158" t="s">
        <v>57</v>
      </c>
      <c r="G11" s="945" t="s">
        <v>839</v>
      </c>
      <c r="H11" s="946" t="s">
        <v>840</v>
      </c>
      <c r="I11" s="130" t="s">
        <v>57</v>
      </c>
      <c r="J11" s="130" t="s">
        <v>57</v>
      </c>
      <c r="K11" s="130" t="s">
        <v>103</v>
      </c>
      <c r="L11" s="130" t="s">
        <v>103</v>
      </c>
      <c r="M11" s="130" t="s">
        <v>103</v>
      </c>
      <c r="N11" s="130" t="s">
        <v>20</v>
      </c>
      <c r="O11" s="130" t="s">
        <v>103</v>
      </c>
      <c r="P11" s="130" t="s">
        <v>103</v>
      </c>
      <c r="Q11" s="130" t="s">
        <v>20</v>
      </c>
      <c r="R11" s="130" t="s">
        <v>103</v>
      </c>
      <c r="S11" s="130" t="s">
        <v>103</v>
      </c>
      <c r="T11" s="130" t="s">
        <v>103</v>
      </c>
      <c r="U11" s="130" t="s">
        <v>103</v>
      </c>
      <c r="V11" s="130"/>
    </row>
    <row r="12" customFormat="false" ht="12" hidden="false" customHeight="true" outlineLevel="0" collapsed="false">
      <c r="A12" s="82" t="s">
        <v>739</v>
      </c>
      <c r="B12" s="591" t="s">
        <v>57</v>
      </c>
      <c r="C12" s="591" t="s">
        <v>57</v>
      </c>
      <c r="D12" s="591" t="s">
        <v>57</v>
      </c>
      <c r="E12" s="158" t="s">
        <v>57</v>
      </c>
      <c r="G12" s="945" t="s">
        <v>841</v>
      </c>
      <c r="H12" s="946" t="s">
        <v>842</v>
      </c>
      <c r="I12" s="130" t="s">
        <v>57</v>
      </c>
      <c r="J12" s="130" t="s">
        <v>57</v>
      </c>
      <c r="K12" s="130" t="s">
        <v>103</v>
      </c>
      <c r="L12" s="130" t="s">
        <v>103</v>
      </c>
      <c r="M12" s="130" t="s">
        <v>103</v>
      </c>
      <c r="N12" s="130" t="s">
        <v>20</v>
      </c>
      <c r="O12" s="130" t="s">
        <v>103</v>
      </c>
      <c r="P12" s="130" t="s">
        <v>103</v>
      </c>
      <c r="Q12" s="130" t="s">
        <v>20</v>
      </c>
      <c r="R12" s="130" t="s">
        <v>103</v>
      </c>
      <c r="S12" s="130" t="s">
        <v>103</v>
      </c>
      <c r="T12" s="130" t="s">
        <v>103</v>
      </c>
      <c r="U12" s="130" t="s">
        <v>103</v>
      </c>
      <c r="V12" s="130"/>
    </row>
    <row r="13" customFormat="false" ht="12" hidden="false" customHeight="true" outlineLevel="0" collapsed="false">
      <c r="A13" s="947" t="s">
        <v>740</v>
      </c>
      <c r="B13" s="951"/>
      <c r="C13" s="952"/>
      <c r="D13" s="953"/>
      <c r="E13" s="46"/>
      <c r="G13" s="945" t="s">
        <v>843</v>
      </c>
      <c r="H13" s="946" t="s">
        <v>243</v>
      </c>
      <c r="I13" s="130" t="s">
        <v>57</v>
      </c>
      <c r="J13" s="130" t="s">
        <v>57</v>
      </c>
      <c r="K13" s="130" t="s">
        <v>103</v>
      </c>
      <c r="L13" s="130" t="s">
        <v>103</v>
      </c>
      <c r="M13" s="130" t="s">
        <v>103</v>
      </c>
      <c r="N13" s="130" t="s">
        <v>20</v>
      </c>
      <c r="O13" s="130" t="s">
        <v>103</v>
      </c>
      <c r="P13" s="130" t="s">
        <v>103</v>
      </c>
      <c r="Q13" s="130" t="s">
        <v>20</v>
      </c>
      <c r="R13" s="130" t="s">
        <v>103</v>
      </c>
      <c r="S13" s="130" t="s">
        <v>103</v>
      </c>
      <c r="T13" s="130" t="s">
        <v>103</v>
      </c>
      <c r="U13" s="130" t="s">
        <v>103</v>
      </c>
      <c r="V13" s="130"/>
    </row>
    <row r="14" customFormat="false" ht="12" hidden="false" customHeight="true" outlineLevel="0" collapsed="false">
      <c r="A14" s="82" t="s">
        <v>741</v>
      </c>
      <c r="B14" s="593" t="n">
        <v>614.8438</v>
      </c>
      <c r="C14" s="593" t="n">
        <v>279.3495305</v>
      </c>
      <c r="D14" s="593" t="n">
        <v>6</v>
      </c>
      <c r="E14" s="156" t="n">
        <v>109.9326993</v>
      </c>
      <c r="G14" s="954" t="s">
        <v>844</v>
      </c>
      <c r="H14" s="955"/>
      <c r="I14" s="275" t="s">
        <v>57</v>
      </c>
      <c r="J14" s="275" t="s">
        <v>57</v>
      </c>
      <c r="K14" s="956" t="s">
        <v>103</v>
      </c>
      <c r="L14" s="956" t="s">
        <v>103</v>
      </c>
      <c r="M14" s="956" t="s">
        <v>103</v>
      </c>
      <c r="N14" s="956" t="s">
        <v>20</v>
      </c>
      <c r="O14" s="956" t="s">
        <v>103</v>
      </c>
      <c r="P14" s="956" t="s">
        <v>103</v>
      </c>
      <c r="Q14" s="956" t="s">
        <v>20</v>
      </c>
      <c r="R14" s="956" t="s">
        <v>103</v>
      </c>
      <c r="S14" s="956" t="s">
        <v>103</v>
      </c>
      <c r="T14" s="956" t="s">
        <v>103</v>
      </c>
      <c r="U14" s="956" t="s">
        <v>103</v>
      </c>
      <c r="V14" s="275"/>
    </row>
    <row r="15" customFormat="false" ht="12.75" hidden="false" customHeight="true" outlineLevel="0" collapsed="false">
      <c r="A15" s="82" t="s">
        <v>742</v>
      </c>
      <c r="B15" s="593" t="n">
        <v>76.20033333</v>
      </c>
      <c r="C15" s="593" t="n">
        <v>205.0873225</v>
      </c>
      <c r="D15" s="593" t="n">
        <v>6</v>
      </c>
      <c r="E15" s="156" t="n">
        <v>80.7082185700001</v>
      </c>
      <c r="G15" s="957" t="s">
        <v>845</v>
      </c>
      <c r="H15" s="958" t="s">
        <v>243</v>
      </c>
      <c r="I15" s="275"/>
      <c r="J15" s="275"/>
      <c r="K15" s="956"/>
      <c r="L15" s="956"/>
      <c r="M15" s="956"/>
      <c r="N15" s="956"/>
      <c r="O15" s="956"/>
      <c r="P15" s="956"/>
      <c r="Q15" s="956"/>
      <c r="R15" s="956"/>
      <c r="S15" s="956"/>
      <c r="T15" s="956"/>
      <c r="U15" s="956"/>
      <c r="V15" s="275"/>
    </row>
    <row r="16" customFormat="false" ht="13.5" hidden="false" customHeight="true" outlineLevel="0" collapsed="false">
      <c r="A16" s="82" t="s">
        <v>743</v>
      </c>
      <c r="B16" s="593" t="n">
        <v>855.8338667</v>
      </c>
      <c r="C16" s="593" t="n">
        <v>94.24523911</v>
      </c>
      <c r="D16" s="593" t="n">
        <v>6.49650998</v>
      </c>
      <c r="E16" s="156" t="n">
        <v>29.6214066</v>
      </c>
    </row>
    <row r="17" customFormat="false" ht="13.5" hidden="false" customHeight="true" outlineLevel="0" collapsed="false">
      <c r="A17" s="959" t="s">
        <v>744</v>
      </c>
      <c r="B17" s="591" t="s">
        <v>20</v>
      </c>
      <c r="C17" s="591" t="s">
        <v>20</v>
      </c>
      <c r="D17" s="591" t="s">
        <v>20</v>
      </c>
      <c r="E17" s="158" t="s">
        <v>20</v>
      </c>
      <c r="G17" s="177" t="s">
        <v>846</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9" t="s">
        <v>745</v>
      </c>
      <c r="B18" s="593" t="n">
        <v>446.5212667</v>
      </c>
      <c r="C18" s="593" t="n">
        <v>22.74030598</v>
      </c>
      <c r="D18" s="593" t="n">
        <v>7</v>
      </c>
      <c r="E18" s="156" t="n">
        <v>10.44051784</v>
      </c>
      <c r="G18" s="177" t="s">
        <v>847</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9" t="s">
        <v>746</v>
      </c>
      <c r="B19" s="593" t="n">
        <v>71.47733333</v>
      </c>
      <c r="C19" s="593" t="n">
        <v>31.62935995</v>
      </c>
      <c r="D19" s="593" t="n">
        <v>5</v>
      </c>
      <c r="E19" s="156" t="n">
        <v>10.3726113</v>
      </c>
      <c r="G19" s="177" t="s">
        <v>848</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9" t="s">
        <v>747</v>
      </c>
      <c r="B20" s="591" t="s">
        <v>20</v>
      </c>
      <c r="C20" s="591" t="s">
        <v>20</v>
      </c>
      <c r="D20" s="591" t="s">
        <v>20</v>
      </c>
      <c r="E20" s="158" t="s">
        <v>20</v>
      </c>
    </row>
    <row r="21" customFormat="false" ht="13.5" hidden="false" customHeight="true" outlineLevel="0" collapsed="false">
      <c r="A21" s="959" t="s">
        <v>748</v>
      </c>
      <c r="B21" s="593" t="n">
        <v>54.50233333</v>
      </c>
      <c r="C21" s="593" t="n">
        <v>140.2509947</v>
      </c>
      <c r="D21" s="593" t="n">
        <v>2.5</v>
      </c>
      <c r="E21" s="156" t="n">
        <v>22.9971307499999</v>
      </c>
    </row>
    <row r="22" customFormat="false" ht="12" hidden="false" customHeight="true" outlineLevel="0" collapsed="false">
      <c r="A22" s="959" t="s">
        <v>749</v>
      </c>
      <c r="B22" s="593" t="n">
        <v>15.495</v>
      </c>
      <c r="C22" s="593" t="n">
        <v>87.05661934</v>
      </c>
      <c r="D22" s="593" t="n">
        <v>2.5</v>
      </c>
      <c r="E22" s="156" t="n">
        <v>14.2747826</v>
      </c>
    </row>
    <row r="23" customFormat="false" ht="12" hidden="false" customHeight="true" outlineLevel="0" collapsed="false">
      <c r="A23" s="959" t="s">
        <v>750</v>
      </c>
      <c r="B23" s="593" t="n">
        <v>1572.630933</v>
      </c>
      <c r="C23" s="593" t="n">
        <v>34.63924738</v>
      </c>
      <c r="D23" s="593" t="n">
        <v>0.6</v>
      </c>
      <c r="E23" s="156" t="n">
        <v>1.363161757</v>
      </c>
    </row>
    <row r="24" customFormat="false" ht="14.25" hidden="false" customHeight="true" outlineLevel="0" collapsed="false">
      <c r="A24" s="959" t="s">
        <v>751</v>
      </c>
      <c r="B24" s="593" t="n">
        <v>8106.742667</v>
      </c>
      <c r="C24" s="593" t="n">
        <v>1.659205271</v>
      </c>
      <c r="D24" s="593" t="n">
        <v>0.163132137</v>
      </c>
      <c r="E24" s="156" t="n">
        <v>0.01775282</v>
      </c>
    </row>
    <row r="25" customFormat="false" ht="12" hidden="false" customHeight="true" outlineLevel="0" collapsed="false">
      <c r="A25" s="959" t="s">
        <v>849</v>
      </c>
      <c r="B25" s="584"/>
      <c r="C25" s="584"/>
      <c r="D25" s="584"/>
      <c r="E25" s="46"/>
    </row>
    <row r="26" customFormat="false" ht="6" hidden="false" customHeight="true" outlineLevel="0" collapsed="false">
      <c r="A26" s="29"/>
      <c r="B26" s="29"/>
      <c r="C26" s="29"/>
      <c r="D26" s="29"/>
      <c r="E26" s="29"/>
    </row>
    <row r="27" customFormat="false" ht="45" hidden="false" customHeight="true" outlineLevel="0" collapsed="false">
      <c r="A27" s="960" t="s">
        <v>850</v>
      </c>
      <c r="B27" s="960"/>
      <c r="C27" s="960"/>
      <c r="D27" s="960"/>
      <c r="E27" s="960"/>
    </row>
    <row r="28" customFormat="false" ht="13.5" hidden="false" customHeight="true" outlineLevel="0" collapsed="false">
      <c r="A28" s="181" t="s">
        <v>851</v>
      </c>
      <c r="B28" s="724"/>
      <c r="C28" s="139"/>
      <c r="D28" s="139"/>
      <c r="E28" s="139"/>
    </row>
    <row r="29" customFormat="false" ht="13.5" hidden="false" customHeight="true" outlineLevel="0" collapsed="false">
      <c r="A29" s="276" t="s">
        <v>852</v>
      </c>
      <c r="B29" s="139"/>
      <c r="C29" s="139"/>
      <c r="D29" s="139"/>
      <c r="E29" s="139"/>
    </row>
    <row r="30" customFormat="false" ht="14.25" hidden="false" customHeight="true" outlineLevel="0" collapsed="false">
      <c r="A30" s="276" t="s">
        <v>853</v>
      </c>
      <c r="B30" s="139"/>
      <c r="C30" s="139"/>
      <c r="D30" s="139"/>
      <c r="E30" s="139"/>
    </row>
    <row r="31" customFormat="false" ht="6" hidden="false" customHeight="true" outlineLevel="0" collapsed="false">
      <c r="A31" s="181"/>
      <c r="B31" s="139"/>
      <c r="C31" s="139"/>
      <c r="D31" s="139"/>
      <c r="E31" s="139"/>
    </row>
    <row r="32" customFormat="false" ht="12" hidden="false" customHeight="true" outlineLevel="0" collapsed="false">
      <c r="A32" s="113" t="s">
        <v>375</v>
      </c>
      <c r="B32" s="184"/>
      <c r="C32" s="184"/>
      <c r="D32" s="184"/>
      <c r="E32" s="185"/>
    </row>
    <row r="33" customFormat="false" ht="26.25" hidden="false" customHeight="true" outlineLevel="0" collapsed="false">
      <c r="A33" s="186" t="s">
        <v>854</v>
      </c>
      <c r="B33" s="186"/>
      <c r="C33" s="186"/>
      <c r="D33" s="186"/>
      <c r="E33" s="186"/>
    </row>
    <row r="34" customFormat="false" ht="12.75" hidden="false" customHeight="true" outlineLevel="0" collapsed="false">
      <c r="A34" s="186" t="s">
        <v>855</v>
      </c>
      <c r="B34" s="186"/>
      <c r="C34" s="186"/>
      <c r="D34" s="186"/>
      <c r="E34" s="186"/>
    </row>
    <row r="35" customFormat="false" ht="12" hidden="false" customHeight="true" outlineLevel="0" collapsed="false">
      <c r="A35" s="961" t="s">
        <v>856</v>
      </c>
      <c r="B35" s="962"/>
      <c r="C35" s="962"/>
      <c r="D35" s="962"/>
      <c r="E35" s="963"/>
    </row>
    <row r="36" customFormat="false" ht="12" hidden="false" customHeight="true" outlineLevel="0" collapsed="false">
      <c r="A36" s="964" t="s">
        <v>857</v>
      </c>
      <c r="B36" s="964"/>
      <c r="C36" s="964"/>
      <c r="D36" s="964"/>
      <c r="E36" s="964"/>
    </row>
    <row r="37" customFormat="false" ht="12" hidden="false" customHeight="true" outlineLevel="0" collapsed="false">
      <c r="A37" s="965" t="s">
        <v>858</v>
      </c>
      <c r="B37" s="966"/>
      <c r="C37" s="966"/>
      <c r="D37" s="966"/>
      <c r="E37" s="967"/>
    </row>
    <row r="38" customFormat="false" ht="12.75" hidden="false" customHeight="true" outlineLevel="0" collapsed="false">
      <c r="A38" s="62" t="s">
        <v>799</v>
      </c>
      <c r="B38" s="62"/>
      <c r="C38" s="62"/>
      <c r="D38" s="62"/>
      <c r="E38" s="62"/>
    </row>
    <row r="39" customFormat="false" ht="12.75" hidden="false" customHeight="true" outlineLevel="0" collapsed="false">
      <c r="A39" s="62" t="s">
        <v>800</v>
      </c>
      <c r="B39" s="62"/>
      <c r="C39" s="62"/>
      <c r="D39" s="62"/>
      <c r="E39" s="62"/>
    </row>
    <row r="40" customFormat="false" ht="12.75" hidden="false" customHeight="true" outlineLevel="0" collapsed="false">
      <c r="A40" s="62"/>
      <c r="B40" s="62"/>
      <c r="C40" s="62"/>
      <c r="D40" s="62"/>
      <c r="E40" s="62"/>
    </row>
    <row r="41" customFormat="false" ht="12" hidden="false" customHeight="true" outlineLevel="0" collapsed="false">
      <c r="A41" s="29"/>
      <c r="B41" s="29"/>
      <c r="C41" s="29"/>
      <c r="D41" s="29"/>
      <c r="E41" s="29"/>
    </row>
  </sheetData>
  <sheetProtection sheet="true"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s>
  <dataValidations count="1">
    <dataValidation allowBlank="true" errorStyle="stop" operator="between" showDropDown="false" showErrorMessage="true" showInputMessage="false" sqref="A1:IV6 A7:J15 V7:IV8 K9:IV14 W15:IV15 A16:IV19 A20:F21 H20:IV21 A22:IV32 A33:A36 F33:IV41 B35:E35 A37: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8" t="s">
        <v>859</v>
      </c>
      <c r="I1" s="112" t="s">
        <v>1</v>
      </c>
    </row>
    <row r="2" customFormat="false" ht="17.25" hidden="false" customHeight="true" outlineLevel="0" collapsed="false">
      <c r="A2" s="658" t="s">
        <v>860</v>
      </c>
      <c r="I2" s="112" t="s">
        <v>3</v>
      </c>
    </row>
    <row r="3" customFormat="false" ht="15.75" hidden="false" customHeight="true" outlineLevel="0" collapsed="false">
      <c r="A3" s="658" t="s">
        <v>2</v>
      </c>
      <c r="I3" s="112" t="s">
        <v>4</v>
      </c>
    </row>
    <row r="4" customFormat="false" ht="13.5" hidden="false" customHeight="false" outlineLevel="0" collapsed="false">
      <c r="I4" s="620"/>
    </row>
    <row r="5" customFormat="false" ht="15.75" hidden="false" customHeight="true" outlineLevel="0" collapsed="false">
      <c r="A5" s="968" t="s">
        <v>650</v>
      </c>
      <c r="B5" s="969" t="s">
        <v>815</v>
      </c>
      <c r="C5" s="969"/>
      <c r="D5" s="969"/>
      <c r="E5" s="969"/>
      <c r="F5" s="969"/>
      <c r="G5" s="969"/>
      <c r="H5" s="969"/>
      <c r="I5" s="970" t="s">
        <v>861</v>
      </c>
    </row>
    <row r="6" customFormat="false" ht="15.75" hidden="false" customHeight="true" outlineLevel="0" collapsed="false">
      <c r="A6" s="971" t="s">
        <v>392</v>
      </c>
      <c r="B6" s="972" t="s">
        <v>862</v>
      </c>
      <c r="C6" s="973" t="s">
        <v>863</v>
      </c>
      <c r="D6" s="973"/>
      <c r="E6" s="973"/>
      <c r="F6" s="972" t="s">
        <v>864</v>
      </c>
      <c r="G6" s="972" t="s">
        <v>865</v>
      </c>
      <c r="H6" s="972" t="s">
        <v>866</v>
      </c>
      <c r="I6" s="970"/>
    </row>
    <row r="7" customFormat="false" ht="28.5" hidden="false" customHeight="false" outlineLevel="0" collapsed="false">
      <c r="A7" s="974"/>
      <c r="B7" s="972"/>
      <c r="C7" s="975" t="s">
        <v>867</v>
      </c>
      <c r="D7" s="975" t="s">
        <v>868</v>
      </c>
      <c r="E7" s="975" t="s">
        <v>869</v>
      </c>
      <c r="F7" s="972"/>
      <c r="G7" s="972"/>
      <c r="H7" s="972"/>
      <c r="I7" s="976" t="s">
        <v>870</v>
      </c>
    </row>
    <row r="8" customFormat="false" ht="18.75" hidden="false" customHeight="true" outlineLevel="0" collapsed="false">
      <c r="A8" s="977"/>
      <c r="B8" s="978" t="s">
        <v>830</v>
      </c>
      <c r="C8" s="979" t="s">
        <v>871</v>
      </c>
      <c r="D8" s="979"/>
      <c r="E8" s="979"/>
      <c r="F8" s="980" t="s">
        <v>836</v>
      </c>
      <c r="G8" s="980" t="s">
        <v>872</v>
      </c>
      <c r="H8" s="980" t="s">
        <v>873</v>
      </c>
      <c r="I8" s="981" t="s">
        <v>874</v>
      </c>
    </row>
    <row r="9" customFormat="false" ht="16.5" hidden="false" customHeight="true" outlineLevel="0" collapsed="false">
      <c r="A9" s="982" t="s">
        <v>834</v>
      </c>
      <c r="B9" s="154" t="n">
        <v>1546.87800003</v>
      </c>
      <c r="C9" s="680"/>
      <c r="D9" s="680"/>
      <c r="E9" s="680"/>
      <c r="F9" s="680"/>
      <c r="G9" s="680"/>
      <c r="H9" s="680"/>
      <c r="I9" s="156" t="n">
        <v>11.3186682568821</v>
      </c>
    </row>
    <row r="10" customFormat="false" ht="15.75" hidden="false" customHeight="true" outlineLevel="0" collapsed="false">
      <c r="A10" s="983" t="s">
        <v>737</v>
      </c>
      <c r="B10" s="680"/>
      <c r="C10" s="680"/>
      <c r="D10" s="680"/>
      <c r="E10" s="680"/>
      <c r="F10" s="680"/>
      <c r="G10" s="680"/>
      <c r="H10" s="680"/>
      <c r="I10" s="46"/>
    </row>
    <row r="11" customFormat="false" ht="18" hidden="false" customHeight="true" outlineLevel="0" collapsed="false">
      <c r="A11" s="984" t="s">
        <v>875</v>
      </c>
      <c r="B11" s="985" t="s">
        <v>57</v>
      </c>
      <c r="C11" s="985" t="s">
        <v>57</v>
      </c>
      <c r="D11" s="985" t="s">
        <v>57</v>
      </c>
      <c r="E11" s="985" t="s">
        <v>57</v>
      </c>
      <c r="F11" s="348" t="s">
        <v>57</v>
      </c>
      <c r="G11" s="347" t="s">
        <v>57</v>
      </c>
      <c r="H11" s="348" t="s">
        <v>57</v>
      </c>
      <c r="I11" s="158" t="s">
        <v>57</v>
      </c>
    </row>
    <row r="12" customFormat="false" ht="15.75" hidden="false" customHeight="true" outlineLevel="0" collapsed="false">
      <c r="A12" s="984" t="s">
        <v>739</v>
      </c>
      <c r="B12" s="985" t="s">
        <v>57</v>
      </c>
      <c r="C12" s="985" t="s">
        <v>57</v>
      </c>
      <c r="D12" s="985" t="s">
        <v>57</v>
      </c>
      <c r="E12" s="985" t="s">
        <v>57</v>
      </c>
      <c r="F12" s="348" t="s">
        <v>57</v>
      </c>
      <c r="G12" s="347" t="s">
        <v>57</v>
      </c>
      <c r="H12" s="348" t="s">
        <v>57</v>
      </c>
      <c r="I12" s="158" t="s">
        <v>57</v>
      </c>
    </row>
    <row r="13" customFormat="false" ht="13.5" hidden="false" customHeight="true" outlineLevel="0" collapsed="false">
      <c r="A13" s="983" t="s">
        <v>740</v>
      </c>
      <c r="B13" s="986"/>
      <c r="C13" s="987"/>
      <c r="D13" s="987"/>
      <c r="E13" s="987"/>
      <c r="F13" s="988"/>
      <c r="G13" s="989"/>
      <c r="H13" s="988"/>
      <c r="I13" s="46"/>
    </row>
    <row r="14" customFormat="false" ht="15.75" hidden="false" customHeight="true" outlineLevel="0" collapsed="false">
      <c r="A14" s="984" t="s">
        <v>741</v>
      </c>
      <c r="B14" s="990" t="n">
        <v>614.8438</v>
      </c>
      <c r="C14" s="990" t="n">
        <v>100</v>
      </c>
      <c r="D14" s="990" t="s">
        <v>20</v>
      </c>
      <c r="E14" s="990" t="s">
        <v>20</v>
      </c>
      <c r="F14" s="991" t="s">
        <v>103</v>
      </c>
      <c r="G14" s="18" t="n">
        <v>5.571849713</v>
      </c>
      <c r="H14" s="991" t="n">
        <v>0.24</v>
      </c>
      <c r="I14" s="156" t="n">
        <v>24.0057122000001</v>
      </c>
    </row>
    <row r="15" customFormat="false" ht="15.75" hidden="false" customHeight="true" outlineLevel="0" collapsed="false">
      <c r="A15" s="984" t="s">
        <v>742</v>
      </c>
      <c r="B15" s="990" t="n">
        <v>76.20033333</v>
      </c>
      <c r="C15" s="990" t="n">
        <v>100</v>
      </c>
      <c r="D15" s="990" t="s">
        <v>20</v>
      </c>
      <c r="E15" s="990" t="s">
        <v>20</v>
      </c>
      <c r="F15" s="991" t="s">
        <v>103</v>
      </c>
      <c r="G15" s="18" t="n">
        <v>4.090630607</v>
      </c>
      <c r="H15" s="991" t="n">
        <v>0.24</v>
      </c>
      <c r="I15" s="156" t="n">
        <v>8.047005752</v>
      </c>
    </row>
    <row r="16" customFormat="false" ht="15.75" hidden="false" customHeight="true" outlineLevel="0" collapsed="false">
      <c r="A16" s="984" t="s">
        <v>743</v>
      </c>
      <c r="B16" s="990" t="n">
        <v>855.8338667</v>
      </c>
      <c r="C16" s="990" t="n">
        <v>100</v>
      </c>
      <c r="D16" s="990" t="s">
        <v>20</v>
      </c>
      <c r="E16" s="990" t="s">
        <v>20</v>
      </c>
      <c r="F16" s="991" t="s">
        <v>20</v>
      </c>
      <c r="G16" s="18" t="n">
        <v>1.843034771</v>
      </c>
      <c r="H16" s="991" t="n">
        <v>0.17</v>
      </c>
      <c r="I16" s="156" t="n">
        <v>2.495403802</v>
      </c>
    </row>
    <row r="17" customFormat="false" ht="15.75" hidden="false" customHeight="true" outlineLevel="0" collapsed="false">
      <c r="A17" s="992" t="s">
        <v>744</v>
      </c>
      <c r="B17" s="990" t="s">
        <v>20</v>
      </c>
      <c r="C17" s="990" t="s">
        <v>20</v>
      </c>
      <c r="D17" s="990" t="s">
        <v>20</v>
      </c>
      <c r="E17" s="990" t="s">
        <v>20</v>
      </c>
      <c r="F17" s="991" t="s">
        <v>20</v>
      </c>
      <c r="G17" s="18" t="s">
        <v>20</v>
      </c>
      <c r="H17" s="991" t="s">
        <v>20</v>
      </c>
      <c r="I17" s="158" t="s">
        <v>20</v>
      </c>
    </row>
    <row r="18" customFormat="false" ht="15.75" hidden="false" customHeight="true" outlineLevel="0" collapsed="false">
      <c r="A18" s="992" t="s">
        <v>745</v>
      </c>
      <c r="B18" s="990" t="n">
        <v>446.5212667</v>
      </c>
      <c r="C18" s="990" t="n">
        <v>100</v>
      </c>
      <c r="D18" s="990" t="s">
        <v>20</v>
      </c>
      <c r="E18" s="990" t="s">
        <v>20</v>
      </c>
      <c r="F18" s="991" t="s">
        <v>103</v>
      </c>
      <c r="G18" s="18" t="n">
        <v>0.4</v>
      </c>
      <c r="H18" s="991" t="n">
        <v>0.19</v>
      </c>
      <c r="I18" s="156" t="n">
        <v>0.352944342</v>
      </c>
    </row>
    <row r="19" customFormat="false" ht="15.75" hidden="false" customHeight="true" outlineLevel="0" collapsed="false">
      <c r="A19" s="992" t="s">
        <v>746</v>
      </c>
      <c r="B19" s="990" t="n">
        <v>71.47733333</v>
      </c>
      <c r="C19" s="990" t="n">
        <v>100</v>
      </c>
      <c r="D19" s="990" t="s">
        <v>20</v>
      </c>
      <c r="E19" s="990" t="s">
        <v>20</v>
      </c>
      <c r="F19" s="991" t="s">
        <v>103</v>
      </c>
      <c r="G19" s="18" t="n">
        <v>0.28</v>
      </c>
      <c r="H19" s="991" t="n">
        <v>0.17</v>
      </c>
      <c r="I19" s="156" t="n">
        <v>0.386467255999999</v>
      </c>
    </row>
    <row r="20" customFormat="false" ht="17.25" hidden="false" customHeight="true" outlineLevel="0" collapsed="false">
      <c r="A20" s="992" t="s">
        <v>747</v>
      </c>
      <c r="B20" s="990" t="s">
        <v>20</v>
      </c>
      <c r="C20" s="990" t="s">
        <v>20</v>
      </c>
      <c r="D20" s="990" t="s">
        <v>20</v>
      </c>
      <c r="E20" s="990" t="s">
        <v>20</v>
      </c>
      <c r="F20" s="991" t="s">
        <v>20</v>
      </c>
      <c r="G20" s="18" t="s">
        <v>20</v>
      </c>
      <c r="H20" s="991" t="s">
        <v>20</v>
      </c>
      <c r="I20" s="158" t="s">
        <v>20</v>
      </c>
    </row>
    <row r="21" customFormat="false" ht="15.75" hidden="false" customHeight="true" outlineLevel="0" collapsed="false">
      <c r="A21" s="992" t="s">
        <v>748</v>
      </c>
      <c r="B21" s="990" t="n">
        <v>54.50233333</v>
      </c>
      <c r="C21" s="990" t="n">
        <v>100</v>
      </c>
      <c r="D21" s="990" t="s">
        <v>20</v>
      </c>
      <c r="E21" s="990" t="s">
        <v>20</v>
      </c>
      <c r="F21" s="991" t="s">
        <v>103</v>
      </c>
      <c r="G21" s="18" t="n">
        <v>1.72</v>
      </c>
      <c r="H21" s="991" t="n">
        <v>0.33</v>
      </c>
      <c r="I21" s="156" t="n">
        <v>1.3880658</v>
      </c>
    </row>
    <row r="22" customFormat="false" ht="15.75" hidden="false" customHeight="true" outlineLevel="0" collapsed="false">
      <c r="A22" s="992" t="s">
        <v>749</v>
      </c>
      <c r="B22" s="990" t="n">
        <v>15.495</v>
      </c>
      <c r="C22" s="990" t="n">
        <v>100</v>
      </c>
      <c r="D22" s="990" t="s">
        <v>20</v>
      </c>
      <c r="E22" s="990" t="s">
        <v>20</v>
      </c>
      <c r="F22" s="991" t="s">
        <v>103</v>
      </c>
      <c r="G22" s="18" t="n">
        <v>0.94</v>
      </c>
      <c r="H22" s="991" t="n">
        <v>0.33</v>
      </c>
      <c r="I22" s="156" t="n">
        <v>0.7585941</v>
      </c>
    </row>
    <row r="23" customFormat="false" ht="16.5" hidden="false" customHeight="true" outlineLevel="0" collapsed="false">
      <c r="A23" s="992" t="s">
        <v>750</v>
      </c>
      <c r="B23" s="990" t="n">
        <v>1572.630933</v>
      </c>
      <c r="C23" s="990" t="n">
        <v>100</v>
      </c>
      <c r="D23" s="990" t="s">
        <v>20</v>
      </c>
      <c r="E23" s="990" t="s">
        <v>20</v>
      </c>
      <c r="F23" s="991" t="s">
        <v>103</v>
      </c>
      <c r="G23" s="18" t="n">
        <v>0.5</v>
      </c>
      <c r="H23" s="991" t="n">
        <v>0.45</v>
      </c>
      <c r="I23" s="156" t="n">
        <v>3.075827625</v>
      </c>
    </row>
    <row r="24" customFormat="false" ht="15.75" hidden="false" customHeight="true" outlineLevel="0" collapsed="false">
      <c r="A24" s="992" t="s">
        <v>751</v>
      </c>
      <c r="B24" s="990" t="n">
        <v>8106.742667</v>
      </c>
      <c r="C24" s="990" t="n">
        <v>100</v>
      </c>
      <c r="D24" s="990" t="s">
        <v>20</v>
      </c>
      <c r="E24" s="990" t="s">
        <v>20</v>
      </c>
      <c r="F24" s="991" t="s">
        <v>103</v>
      </c>
      <c r="G24" s="18" t="n">
        <v>0.1</v>
      </c>
      <c r="H24" s="991" t="n">
        <v>0.32</v>
      </c>
      <c r="I24" s="156" t="n">
        <v>0.117384</v>
      </c>
    </row>
    <row r="25" customFormat="false" ht="15.75" hidden="false" customHeight="true" outlineLevel="0" collapsed="false">
      <c r="A25" s="993" t="s">
        <v>876</v>
      </c>
      <c r="B25" s="994"/>
      <c r="C25" s="994"/>
      <c r="D25" s="994"/>
      <c r="E25" s="994"/>
      <c r="F25" s="994"/>
      <c r="G25" s="994"/>
      <c r="H25" s="994"/>
      <c r="I25" s="995"/>
    </row>
    <row r="26" customFormat="false" ht="6" hidden="false" customHeight="true" outlineLevel="0" collapsed="false">
      <c r="A26" s="29"/>
      <c r="B26" s="29"/>
      <c r="C26" s="29"/>
      <c r="D26" s="29"/>
      <c r="E26" s="29"/>
      <c r="F26" s="29"/>
      <c r="G26" s="29"/>
      <c r="H26" s="29"/>
      <c r="I26" s="29"/>
    </row>
    <row r="27" customFormat="false" ht="12.75" hidden="false" customHeight="true" outlineLevel="0" collapsed="false">
      <c r="A27" s="996" t="s">
        <v>877</v>
      </c>
      <c r="B27" s="996"/>
      <c r="C27" s="996"/>
      <c r="D27" s="996"/>
      <c r="E27" s="996"/>
      <c r="F27" s="996"/>
      <c r="G27" s="996"/>
      <c r="H27" s="996"/>
      <c r="I27" s="996"/>
    </row>
    <row r="28" customFormat="false" ht="12.75" hidden="false" customHeight="true" outlineLevel="0" collapsed="false">
      <c r="A28" s="996"/>
      <c r="B28" s="996"/>
      <c r="C28" s="996"/>
      <c r="D28" s="996"/>
      <c r="E28" s="996"/>
      <c r="F28" s="996"/>
      <c r="G28" s="996"/>
      <c r="H28" s="996"/>
      <c r="I28" s="996"/>
    </row>
    <row r="29" customFormat="false" ht="12.75" hidden="false" customHeight="true" outlineLevel="0" collapsed="false">
      <c r="A29" s="997" t="s">
        <v>878</v>
      </c>
      <c r="B29" s="997"/>
      <c r="C29" s="997"/>
      <c r="D29" s="997"/>
      <c r="E29" s="997"/>
      <c r="F29" s="997"/>
      <c r="G29" s="997"/>
      <c r="H29" s="997"/>
      <c r="I29" s="997"/>
    </row>
    <row r="30" customFormat="false" ht="15" hidden="false" customHeight="true" outlineLevel="0" collapsed="false">
      <c r="A30" s="997"/>
      <c r="B30" s="997"/>
      <c r="C30" s="997"/>
      <c r="D30" s="997"/>
      <c r="E30" s="997"/>
      <c r="F30" s="997"/>
      <c r="G30" s="997"/>
      <c r="H30" s="997"/>
      <c r="I30" s="997"/>
    </row>
    <row r="31" customFormat="false" ht="13.5" hidden="false" customHeight="true" outlineLevel="0" collapsed="false">
      <c r="A31" s="998" t="s">
        <v>879</v>
      </c>
      <c r="B31" s="998"/>
      <c r="C31" s="998"/>
      <c r="D31" s="998"/>
      <c r="E31" s="998"/>
      <c r="F31" s="998"/>
      <c r="G31" s="998"/>
      <c r="H31" s="998"/>
      <c r="I31" s="998"/>
    </row>
    <row r="32" customFormat="false" ht="18.75" hidden="false" customHeight="true" outlineLevel="0" collapsed="false">
      <c r="A32" s="999" t="s">
        <v>880</v>
      </c>
      <c r="B32" s="1000"/>
      <c r="C32" s="1000"/>
      <c r="D32" s="1000"/>
      <c r="E32" s="1000"/>
      <c r="F32" s="1000"/>
      <c r="G32" s="1000"/>
      <c r="H32" s="1000"/>
      <c r="I32" s="1001"/>
    </row>
    <row r="33" customFormat="false" ht="6" hidden="false" customHeight="true" outlineLevel="0" collapsed="false">
      <c r="A33" s="1002"/>
      <c r="B33" s="1003"/>
      <c r="C33" s="1003"/>
      <c r="D33" s="1003"/>
      <c r="E33" s="1003"/>
      <c r="F33" s="1003"/>
      <c r="G33" s="1003"/>
      <c r="H33" s="1003"/>
      <c r="I33" s="1004"/>
    </row>
    <row r="34" customFormat="false" ht="13.5" hidden="false" customHeight="true" outlineLevel="0" collapsed="false">
      <c r="A34" s="113" t="s">
        <v>326</v>
      </c>
      <c r="B34" s="184"/>
      <c r="C34" s="184"/>
      <c r="D34" s="184"/>
      <c r="E34" s="184"/>
      <c r="F34" s="184"/>
      <c r="G34" s="184"/>
      <c r="H34" s="184"/>
      <c r="I34" s="185"/>
    </row>
    <row r="35" customFormat="false" ht="26.25" hidden="false" customHeight="true" outlineLevel="0" collapsed="false">
      <c r="A35" s="186" t="s">
        <v>881</v>
      </c>
      <c r="B35" s="186"/>
      <c r="C35" s="186"/>
      <c r="D35" s="186"/>
      <c r="E35" s="186"/>
      <c r="F35" s="186"/>
      <c r="G35" s="186"/>
      <c r="H35" s="186"/>
      <c r="I35" s="186"/>
    </row>
    <row r="36" customFormat="false" ht="12.75" hidden="false" customHeight="true" outlineLevel="0" collapsed="false">
      <c r="A36" s="186" t="s">
        <v>882</v>
      </c>
      <c r="B36" s="186"/>
      <c r="C36" s="186"/>
      <c r="D36" s="186"/>
      <c r="E36" s="186"/>
      <c r="F36" s="186"/>
      <c r="G36" s="186"/>
      <c r="H36" s="186"/>
      <c r="I36" s="186"/>
    </row>
    <row r="37" customFormat="false" ht="13.5" hidden="false" customHeight="true" outlineLevel="0" collapsed="false">
      <c r="A37" s="493" t="s">
        <v>856</v>
      </c>
      <c r="B37" s="779"/>
      <c r="C37" s="779"/>
      <c r="D37" s="779"/>
      <c r="E37" s="779"/>
      <c r="F37" s="779"/>
      <c r="G37" s="779"/>
      <c r="H37" s="779"/>
      <c r="I37" s="780"/>
    </row>
    <row r="38" customFormat="false" ht="12" hidden="false" customHeight="true" outlineLevel="0" collapsed="false">
      <c r="A38" s="1005" t="s">
        <v>883</v>
      </c>
      <c r="B38" s="779"/>
      <c r="C38" s="779"/>
      <c r="D38" s="779"/>
      <c r="E38" s="779"/>
      <c r="F38" s="779"/>
      <c r="G38" s="779"/>
      <c r="H38" s="779"/>
      <c r="I38" s="780"/>
    </row>
    <row r="39" customFormat="false" ht="12" hidden="false" customHeight="true" outlineLevel="0" collapsed="false">
      <c r="A39" s="965" t="s">
        <v>884</v>
      </c>
      <c r="B39" s="779"/>
      <c r="C39" s="779"/>
      <c r="D39" s="779"/>
      <c r="E39" s="779"/>
      <c r="F39" s="779"/>
      <c r="G39" s="779"/>
      <c r="H39" s="779"/>
      <c r="I39" s="780"/>
    </row>
    <row r="40" customFormat="false" ht="13.5" hidden="false" customHeight="true" outlineLevel="0" collapsed="false">
      <c r="A40" s="965" t="s">
        <v>885</v>
      </c>
      <c r="B40" s="1006"/>
      <c r="C40" s="1006"/>
      <c r="D40" s="1006"/>
      <c r="E40" s="1006"/>
      <c r="F40" s="1006"/>
      <c r="G40" s="1006"/>
      <c r="H40" s="1006"/>
      <c r="I40" s="1007"/>
    </row>
    <row r="41" customFormat="false" ht="12.75" hidden="false" customHeight="true" outlineLevel="0" collapsed="false">
      <c r="A41" s="62" t="s">
        <v>801</v>
      </c>
      <c r="B41" s="62"/>
      <c r="C41" s="62"/>
      <c r="D41" s="62"/>
      <c r="E41" s="62"/>
      <c r="F41" s="62"/>
      <c r="G41" s="62"/>
      <c r="H41" s="62"/>
      <c r="I41" s="62"/>
    </row>
    <row r="42" customFormat="false" ht="12.75" hidden="false" customHeight="true" outlineLevel="0" collapsed="false">
      <c r="A42" s="62"/>
      <c r="B42" s="62"/>
      <c r="C42" s="62"/>
      <c r="D42" s="62"/>
      <c r="E42" s="62"/>
      <c r="F42" s="62"/>
      <c r="G42" s="62"/>
      <c r="H42" s="62"/>
      <c r="I42" s="62"/>
    </row>
    <row r="43" customFormat="false" ht="12.75" hidden="false" customHeight="true" outlineLevel="0" collapsed="false">
      <c r="A43" s="62" t="s">
        <v>802</v>
      </c>
      <c r="B43" s="62"/>
      <c r="C43" s="62"/>
      <c r="D43" s="62"/>
      <c r="E43" s="62"/>
      <c r="F43" s="62"/>
      <c r="G43" s="62"/>
      <c r="H43" s="62"/>
      <c r="I43" s="62"/>
    </row>
    <row r="44" customFormat="false" ht="13.5" hidden="false" customHeight="true" outlineLevel="0" collapsed="false">
      <c r="A44" s="29"/>
      <c r="B44" s="29"/>
      <c r="C44" s="29"/>
      <c r="D44" s="29"/>
      <c r="E44" s="29"/>
      <c r="F44" s="29"/>
      <c r="G44" s="29"/>
      <c r="H44" s="29"/>
      <c r="I44" s="29"/>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5">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s>
  <dataValidations count="1">
    <dataValidation allowBlank="true" errorStyle="stop" operator="between" showDropDown="false" showErrorMessage="true" showInputMessage="false" sqref="A1:IV34 A35:A43 J35:IV44 B37: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8" t="s">
        <v>859</v>
      </c>
      <c r="J1" s="112" t="s">
        <v>1</v>
      </c>
    </row>
    <row r="2" customFormat="false" ht="17.25" hidden="false" customHeight="true" outlineLevel="0" collapsed="false">
      <c r="A2" s="658" t="s">
        <v>860</v>
      </c>
      <c r="J2" s="112" t="s">
        <v>3</v>
      </c>
    </row>
    <row r="3" customFormat="false" ht="15.75" hidden="false" customHeight="true" outlineLevel="0" collapsed="false">
      <c r="A3" s="658" t="s">
        <v>37</v>
      </c>
      <c r="J3" s="112" t="s">
        <v>4</v>
      </c>
    </row>
    <row r="4" customFormat="false" ht="12" hidden="false" customHeight="true" outlineLevel="0" collapsed="false">
      <c r="J4" s="388"/>
    </row>
    <row r="5" customFormat="false" ht="15" hidden="false" customHeight="true" outlineLevel="0" collapsed="false">
      <c r="A5" s="1008" t="s">
        <v>886</v>
      </c>
      <c r="B5" s="1008"/>
      <c r="C5" s="1008"/>
      <c r="D5" s="1008"/>
      <c r="E5" s="1008"/>
      <c r="F5" s="1008"/>
      <c r="G5" s="1008"/>
      <c r="H5" s="1008"/>
      <c r="I5" s="1008"/>
      <c r="J5" s="1008"/>
    </row>
    <row r="6" customFormat="false" ht="12" hidden="false" customHeight="true" outlineLevel="0" collapsed="false">
      <c r="A6" s="1009" t="s">
        <v>887</v>
      </c>
      <c r="B6" s="1010" t="s">
        <v>888</v>
      </c>
      <c r="C6" s="1011" t="s">
        <v>889</v>
      </c>
      <c r="D6" s="1012" t="s">
        <v>890</v>
      </c>
      <c r="E6" s="1012"/>
      <c r="F6" s="1012"/>
      <c r="G6" s="1012"/>
      <c r="H6" s="1012"/>
      <c r="I6" s="1012"/>
      <c r="J6" s="1012"/>
    </row>
    <row r="7" customFormat="false" ht="12.75" hidden="false" customHeight="true" outlineLevel="0" collapsed="false">
      <c r="A7" s="1009"/>
      <c r="B7" s="1010"/>
      <c r="C7" s="1011"/>
      <c r="D7" s="1013" t="s">
        <v>891</v>
      </c>
      <c r="E7" s="1014" t="s">
        <v>892</v>
      </c>
      <c r="F7" s="1014" t="s">
        <v>893</v>
      </c>
      <c r="G7" s="1014" t="s">
        <v>894</v>
      </c>
      <c r="H7" s="1015" t="s">
        <v>895</v>
      </c>
      <c r="I7" s="1016" t="s">
        <v>896</v>
      </c>
      <c r="J7" s="1017" t="s">
        <v>685</v>
      </c>
    </row>
    <row r="8" customFormat="false" ht="12.75" hidden="false" customHeight="false" outlineLevel="0" collapsed="false">
      <c r="A8" s="1009"/>
      <c r="B8" s="1010"/>
      <c r="C8" s="1011"/>
      <c r="D8" s="1013"/>
      <c r="E8" s="1014"/>
      <c r="F8" s="1014"/>
      <c r="G8" s="1014"/>
      <c r="H8" s="1015"/>
      <c r="I8" s="1016"/>
      <c r="J8" s="1017"/>
    </row>
    <row r="9" customFormat="false" ht="13.5" hidden="false" customHeight="false" outlineLevel="0" collapsed="false">
      <c r="A9" s="1009"/>
      <c r="B9" s="1010"/>
      <c r="C9" s="1011"/>
      <c r="D9" s="1013"/>
      <c r="E9" s="1014"/>
      <c r="F9" s="1014"/>
      <c r="G9" s="1014"/>
      <c r="H9" s="1015"/>
      <c r="I9" s="1016"/>
      <c r="J9" s="1017"/>
    </row>
    <row r="10" customFormat="false" ht="12.75" hidden="false" customHeight="true" outlineLevel="0" collapsed="false">
      <c r="A10" s="1018" t="s">
        <v>738</v>
      </c>
      <c r="B10" s="1019" t="s">
        <v>897</v>
      </c>
      <c r="C10" s="1020" t="s">
        <v>867</v>
      </c>
      <c r="D10" s="1021"/>
      <c r="E10" s="1022"/>
      <c r="F10" s="1022"/>
      <c r="G10" s="1023"/>
      <c r="H10" s="1024"/>
      <c r="I10" s="1025"/>
      <c r="J10" s="1026"/>
    </row>
    <row r="11" customFormat="false" ht="12.75" hidden="false" customHeight="false" outlineLevel="0" collapsed="false">
      <c r="A11" s="1018"/>
      <c r="B11" s="1019"/>
      <c r="C11" s="1027" t="s">
        <v>868</v>
      </c>
      <c r="D11" s="1028"/>
      <c r="E11" s="1029"/>
      <c r="F11" s="1029"/>
      <c r="G11" s="143"/>
      <c r="H11" s="457"/>
      <c r="I11" s="1030"/>
      <c r="J11" s="1031"/>
    </row>
    <row r="12" customFormat="false" ht="13.5" hidden="false" customHeight="false" outlineLevel="0" collapsed="false">
      <c r="A12" s="1018"/>
      <c r="B12" s="1019"/>
      <c r="C12" s="1027" t="s">
        <v>869</v>
      </c>
      <c r="D12" s="1028"/>
      <c r="E12" s="1029"/>
      <c r="F12" s="1029"/>
      <c r="G12" s="143"/>
      <c r="H12" s="457"/>
      <c r="I12" s="1030"/>
      <c r="J12" s="1031"/>
    </row>
    <row r="13" customFormat="false" ht="12.75" hidden="false" customHeight="false" outlineLevel="0" collapsed="false">
      <c r="A13" s="1018"/>
      <c r="B13" s="1032" t="s">
        <v>898</v>
      </c>
      <c r="C13" s="1020" t="s">
        <v>867</v>
      </c>
      <c r="D13" s="1028"/>
      <c r="E13" s="1029"/>
      <c r="F13" s="1029"/>
      <c r="G13" s="143"/>
      <c r="H13" s="457"/>
      <c r="I13" s="1030"/>
      <c r="J13" s="1031"/>
    </row>
    <row r="14" customFormat="false" ht="12.75" hidden="false" customHeight="false" outlineLevel="0" collapsed="false">
      <c r="A14" s="1018"/>
      <c r="B14" s="1032"/>
      <c r="C14" s="1027" t="s">
        <v>868</v>
      </c>
      <c r="D14" s="1028"/>
      <c r="E14" s="1029"/>
      <c r="F14" s="1029"/>
      <c r="G14" s="143"/>
      <c r="H14" s="457"/>
      <c r="I14" s="1030"/>
      <c r="J14" s="1031"/>
    </row>
    <row r="15" customFormat="false" ht="13.5" hidden="false" customHeight="false" outlineLevel="0" collapsed="false">
      <c r="A15" s="1018"/>
      <c r="B15" s="1032"/>
      <c r="C15" s="1027" t="s">
        <v>869</v>
      </c>
      <c r="D15" s="1033"/>
      <c r="E15" s="275"/>
      <c r="F15" s="275"/>
      <c r="G15" s="465"/>
      <c r="H15" s="467"/>
      <c r="I15" s="515"/>
      <c r="J15" s="516"/>
    </row>
    <row r="16" customFormat="false" ht="12.75" hidden="false" customHeight="true" outlineLevel="0" collapsed="false">
      <c r="A16" s="1018" t="s">
        <v>739</v>
      </c>
      <c r="B16" s="1019" t="s">
        <v>897</v>
      </c>
      <c r="C16" s="1020" t="s">
        <v>867</v>
      </c>
      <c r="D16" s="1021"/>
      <c r="E16" s="1022"/>
      <c r="F16" s="1022"/>
      <c r="G16" s="1023"/>
      <c r="H16" s="1024"/>
      <c r="I16" s="1025"/>
      <c r="J16" s="1026"/>
    </row>
    <row r="17" customFormat="false" ht="12.75" hidden="false" customHeight="false" outlineLevel="0" collapsed="false">
      <c r="A17" s="1018"/>
      <c r="B17" s="1019"/>
      <c r="C17" s="1027" t="s">
        <v>868</v>
      </c>
      <c r="D17" s="1028"/>
      <c r="E17" s="1029"/>
      <c r="F17" s="1029"/>
      <c r="G17" s="143"/>
      <c r="H17" s="457"/>
      <c r="I17" s="1030"/>
      <c r="J17" s="1031"/>
    </row>
    <row r="18" customFormat="false" ht="13.5" hidden="false" customHeight="false" outlineLevel="0" collapsed="false">
      <c r="A18" s="1018"/>
      <c r="B18" s="1019"/>
      <c r="C18" s="1027" t="s">
        <v>869</v>
      </c>
      <c r="D18" s="1028"/>
      <c r="E18" s="1029"/>
      <c r="F18" s="1029"/>
      <c r="G18" s="143"/>
      <c r="H18" s="457"/>
      <c r="I18" s="1030"/>
      <c r="J18" s="1031"/>
    </row>
    <row r="19" customFormat="false" ht="12.75" hidden="false" customHeight="false" outlineLevel="0" collapsed="false">
      <c r="A19" s="1018"/>
      <c r="B19" s="1032" t="s">
        <v>898</v>
      </c>
      <c r="C19" s="1020" t="s">
        <v>867</v>
      </c>
      <c r="D19" s="1028"/>
      <c r="E19" s="1029"/>
      <c r="F19" s="1029"/>
      <c r="G19" s="143"/>
      <c r="H19" s="457"/>
      <c r="I19" s="1030"/>
      <c r="J19" s="1031"/>
    </row>
    <row r="20" customFormat="false" ht="12.75" hidden="false" customHeight="false" outlineLevel="0" collapsed="false">
      <c r="A20" s="1018"/>
      <c r="B20" s="1032"/>
      <c r="C20" s="1027" t="s">
        <v>868</v>
      </c>
      <c r="D20" s="1028"/>
      <c r="E20" s="1029"/>
      <c r="F20" s="1029"/>
      <c r="G20" s="143"/>
      <c r="H20" s="457"/>
      <c r="I20" s="1030"/>
      <c r="J20" s="1031"/>
    </row>
    <row r="21" customFormat="false" ht="13.5" hidden="false" customHeight="false" outlineLevel="0" collapsed="false">
      <c r="A21" s="1018"/>
      <c r="B21" s="1032"/>
      <c r="C21" s="1027" t="s">
        <v>869</v>
      </c>
      <c r="D21" s="1033"/>
      <c r="E21" s="275"/>
      <c r="F21" s="275"/>
      <c r="G21" s="465"/>
      <c r="H21" s="467"/>
      <c r="I21" s="515"/>
      <c r="J21" s="516"/>
    </row>
    <row r="22" customFormat="false" ht="12.75" hidden="false" customHeight="true" outlineLevel="0" collapsed="false">
      <c r="A22" s="1018" t="s">
        <v>899</v>
      </c>
      <c r="B22" s="1019" t="s">
        <v>897</v>
      </c>
      <c r="C22" s="1020" t="s">
        <v>867</v>
      </c>
      <c r="D22" s="1021" t="s">
        <v>20</v>
      </c>
      <c r="E22" s="1022" t="n">
        <v>64.89</v>
      </c>
      <c r="F22" s="1022" t="s">
        <v>20</v>
      </c>
      <c r="G22" s="1023" t="n">
        <v>27.81</v>
      </c>
      <c r="H22" s="1024" t="s">
        <v>57</v>
      </c>
      <c r="I22" s="1025" t="n">
        <v>7.3</v>
      </c>
      <c r="J22" s="1026" t="s">
        <v>20</v>
      </c>
    </row>
    <row r="23" customFormat="false" ht="12.75" hidden="false" customHeight="false" outlineLevel="0" collapsed="false">
      <c r="A23" s="1018"/>
      <c r="B23" s="1019"/>
      <c r="C23" s="1027" t="s">
        <v>868</v>
      </c>
      <c r="D23" s="1028" t="s">
        <v>20</v>
      </c>
      <c r="E23" s="1029" t="s">
        <v>20</v>
      </c>
      <c r="F23" s="1029" t="s">
        <v>20</v>
      </c>
      <c r="G23" s="143" t="s">
        <v>20</v>
      </c>
      <c r="H23" s="457" t="s">
        <v>20</v>
      </c>
      <c r="I23" s="1030" t="s">
        <v>20</v>
      </c>
      <c r="J23" s="1031" t="s">
        <v>20</v>
      </c>
    </row>
    <row r="24" customFormat="false" ht="13.5" hidden="false" customHeight="false" outlineLevel="0" collapsed="false">
      <c r="A24" s="1018"/>
      <c r="B24" s="1019"/>
      <c r="C24" s="1027" t="s">
        <v>869</v>
      </c>
      <c r="D24" s="1028" t="s">
        <v>20</v>
      </c>
      <c r="E24" s="1029" t="s">
        <v>20</v>
      </c>
      <c r="F24" s="1029" t="s">
        <v>20</v>
      </c>
      <c r="G24" s="143" t="s">
        <v>20</v>
      </c>
      <c r="H24" s="457" t="s">
        <v>20</v>
      </c>
      <c r="I24" s="1030" t="s">
        <v>20</v>
      </c>
      <c r="J24" s="1031" t="s">
        <v>20</v>
      </c>
    </row>
    <row r="25" customFormat="false" ht="12.75" hidden="false" customHeight="false" outlineLevel="0" collapsed="false">
      <c r="A25" s="1018"/>
      <c r="B25" s="1032" t="s">
        <v>898</v>
      </c>
      <c r="C25" s="1020" t="s">
        <v>867</v>
      </c>
      <c r="D25" s="1028" t="s">
        <v>20</v>
      </c>
      <c r="E25" s="1029" t="s">
        <v>20</v>
      </c>
      <c r="F25" s="1029" t="s">
        <v>20</v>
      </c>
      <c r="G25" s="143" t="s">
        <v>20</v>
      </c>
      <c r="H25" s="457" t="s">
        <v>20</v>
      </c>
      <c r="I25" s="1030" t="s">
        <v>20</v>
      </c>
      <c r="J25" s="1031" t="s">
        <v>20</v>
      </c>
    </row>
    <row r="26" customFormat="false" ht="12.75" hidden="false" customHeight="false" outlineLevel="0" collapsed="false">
      <c r="A26" s="1018"/>
      <c r="B26" s="1032"/>
      <c r="C26" s="1027" t="s">
        <v>868</v>
      </c>
      <c r="D26" s="1028" t="s">
        <v>20</v>
      </c>
      <c r="E26" s="1029" t="s">
        <v>20</v>
      </c>
      <c r="F26" s="1029" t="s">
        <v>20</v>
      </c>
      <c r="G26" s="143" t="s">
        <v>20</v>
      </c>
      <c r="H26" s="457" t="s">
        <v>20</v>
      </c>
      <c r="I26" s="1030" t="s">
        <v>20</v>
      </c>
      <c r="J26" s="1031" t="s">
        <v>20</v>
      </c>
    </row>
    <row r="27" customFormat="false" ht="13.5" hidden="false" customHeight="false" outlineLevel="0" collapsed="false">
      <c r="A27" s="1018"/>
      <c r="B27" s="1032"/>
      <c r="C27" s="1027" t="s">
        <v>869</v>
      </c>
      <c r="D27" s="1033" t="s">
        <v>20</v>
      </c>
      <c r="E27" s="275" t="s">
        <v>20</v>
      </c>
      <c r="F27" s="275" t="s">
        <v>20</v>
      </c>
      <c r="G27" s="465" t="s">
        <v>20</v>
      </c>
      <c r="H27" s="467" t="s">
        <v>20</v>
      </c>
      <c r="I27" s="515" t="s">
        <v>20</v>
      </c>
      <c r="J27" s="516" t="s">
        <v>20</v>
      </c>
    </row>
    <row r="28" customFormat="false" ht="12.75" hidden="false" customHeight="true" outlineLevel="0" collapsed="false">
      <c r="A28" s="1018" t="s">
        <v>742</v>
      </c>
      <c r="B28" s="1019" t="s">
        <v>897</v>
      </c>
      <c r="C28" s="1020" t="s">
        <v>867</v>
      </c>
      <c r="D28" s="1021" t="s">
        <v>20</v>
      </c>
      <c r="E28" s="1022" t="s">
        <v>57</v>
      </c>
      <c r="F28" s="1022" t="s">
        <v>20</v>
      </c>
      <c r="G28" s="1023" t="s">
        <v>57</v>
      </c>
      <c r="H28" s="1024" t="s">
        <v>57</v>
      </c>
      <c r="I28" s="1025" t="s">
        <v>57</v>
      </c>
      <c r="J28" s="1026" t="s">
        <v>20</v>
      </c>
    </row>
    <row r="29" customFormat="false" ht="12.75" hidden="false" customHeight="false" outlineLevel="0" collapsed="false">
      <c r="A29" s="1018"/>
      <c r="B29" s="1019"/>
      <c r="C29" s="1027" t="s">
        <v>868</v>
      </c>
      <c r="D29" s="1028" t="s">
        <v>20</v>
      </c>
      <c r="E29" s="1029" t="s">
        <v>20</v>
      </c>
      <c r="F29" s="1029" t="s">
        <v>20</v>
      </c>
      <c r="G29" s="143" t="s">
        <v>20</v>
      </c>
      <c r="H29" s="457" t="s">
        <v>20</v>
      </c>
      <c r="I29" s="1030" t="s">
        <v>20</v>
      </c>
      <c r="J29" s="1031" t="s">
        <v>20</v>
      </c>
    </row>
    <row r="30" customFormat="false" ht="13.5" hidden="false" customHeight="false" outlineLevel="0" collapsed="false">
      <c r="A30" s="1018"/>
      <c r="B30" s="1019"/>
      <c r="C30" s="1027" t="s">
        <v>869</v>
      </c>
      <c r="D30" s="1028" t="s">
        <v>20</v>
      </c>
      <c r="E30" s="1029" t="s">
        <v>20</v>
      </c>
      <c r="F30" s="1029" t="s">
        <v>20</v>
      </c>
      <c r="G30" s="143" t="s">
        <v>20</v>
      </c>
      <c r="H30" s="457" t="s">
        <v>20</v>
      </c>
      <c r="I30" s="1030" t="s">
        <v>20</v>
      </c>
      <c r="J30" s="1031" t="s">
        <v>20</v>
      </c>
    </row>
    <row r="31" customFormat="false" ht="12.75" hidden="false" customHeight="false" outlineLevel="0" collapsed="false">
      <c r="A31" s="1018"/>
      <c r="B31" s="1032" t="s">
        <v>898</v>
      </c>
      <c r="C31" s="1020" t="s">
        <v>867</v>
      </c>
      <c r="D31" s="1028" t="s">
        <v>20</v>
      </c>
      <c r="E31" s="1029" t="s">
        <v>20</v>
      </c>
      <c r="F31" s="1029" t="s">
        <v>20</v>
      </c>
      <c r="G31" s="143" t="s">
        <v>20</v>
      </c>
      <c r="H31" s="457" t="s">
        <v>20</v>
      </c>
      <c r="I31" s="1030" t="s">
        <v>20</v>
      </c>
      <c r="J31" s="1031" t="s">
        <v>20</v>
      </c>
    </row>
    <row r="32" customFormat="false" ht="12.75" hidden="false" customHeight="false" outlineLevel="0" collapsed="false">
      <c r="A32" s="1018"/>
      <c r="B32" s="1032"/>
      <c r="C32" s="1027" t="s">
        <v>868</v>
      </c>
      <c r="D32" s="1028" t="s">
        <v>20</v>
      </c>
      <c r="E32" s="1029" t="s">
        <v>20</v>
      </c>
      <c r="F32" s="1029" t="s">
        <v>20</v>
      </c>
      <c r="G32" s="143" t="s">
        <v>20</v>
      </c>
      <c r="H32" s="457" t="s">
        <v>20</v>
      </c>
      <c r="I32" s="1030" t="s">
        <v>20</v>
      </c>
      <c r="J32" s="1031" t="s">
        <v>20</v>
      </c>
    </row>
    <row r="33" customFormat="false" ht="13.5" hidden="false" customHeight="false" outlineLevel="0" collapsed="false">
      <c r="A33" s="1018"/>
      <c r="B33" s="1032"/>
      <c r="C33" s="1027" t="s">
        <v>869</v>
      </c>
      <c r="D33" s="1033" t="s">
        <v>20</v>
      </c>
      <c r="E33" s="275" t="s">
        <v>20</v>
      </c>
      <c r="F33" s="275" t="s">
        <v>20</v>
      </c>
      <c r="G33" s="465" t="s">
        <v>20</v>
      </c>
      <c r="H33" s="467" t="s">
        <v>20</v>
      </c>
      <c r="I33" s="515" t="s">
        <v>20</v>
      </c>
      <c r="J33" s="516" t="s">
        <v>20</v>
      </c>
    </row>
    <row r="34" customFormat="false" ht="12.75" hidden="false" customHeight="true" outlineLevel="0" collapsed="false">
      <c r="A34" s="1018" t="s">
        <v>743</v>
      </c>
      <c r="B34" s="1019" t="s">
        <v>897</v>
      </c>
      <c r="C34" s="1020" t="s">
        <v>867</v>
      </c>
      <c r="D34" s="1021" t="s">
        <v>20</v>
      </c>
      <c r="E34" s="1022" t="n">
        <v>36.07478922</v>
      </c>
      <c r="F34" s="1022" t="s">
        <v>20</v>
      </c>
      <c r="G34" s="1023" t="n">
        <v>30.9751809</v>
      </c>
      <c r="H34" s="1024" t="s">
        <v>20</v>
      </c>
      <c r="I34" s="1025" t="n">
        <v>32.95002988</v>
      </c>
      <c r="J34" s="1026" t="s">
        <v>20</v>
      </c>
    </row>
    <row r="35" customFormat="false" ht="12.75" hidden="false" customHeight="false" outlineLevel="0" collapsed="false">
      <c r="A35" s="1018"/>
      <c r="B35" s="1019"/>
      <c r="C35" s="1027" t="s">
        <v>868</v>
      </c>
      <c r="D35" s="1028" t="s">
        <v>20</v>
      </c>
      <c r="E35" s="1029" t="s">
        <v>20</v>
      </c>
      <c r="F35" s="1029" t="s">
        <v>20</v>
      </c>
      <c r="G35" s="143" t="s">
        <v>20</v>
      </c>
      <c r="H35" s="457" t="s">
        <v>20</v>
      </c>
      <c r="I35" s="1030" t="s">
        <v>20</v>
      </c>
      <c r="J35" s="1031" t="s">
        <v>20</v>
      </c>
    </row>
    <row r="36" customFormat="false" ht="13.5" hidden="false" customHeight="false" outlineLevel="0" collapsed="false">
      <c r="A36" s="1018"/>
      <c r="B36" s="1019"/>
      <c r="C36" s="1027" t="s">
        <v>869</v>
      </c>
      <c r="D36" s="1028" t="s">
        <v>20</v>
      </c>
      <c r="E36" s="1029" t="s">
        <v>20</v>
      </c>
      <c r="F36" s="1029" t="s">
        <v>20</v>
      </c>
      <c r="G36" s="143" t="s">
        <v>20</v>
      </c>
      <c r="H36" s="457" t="s">
        <v>20</v>
      </c>
      <c r="I36" s="1030" t="s">
        <v>20</v>
      </c>
      <c r="J36" s="1031" t="s">
        <v>20</v>
      </c>
    </row>
    <row r="37" customFormat="false" ht="12.75" hidden="false" customHeight="false" outlineLevel="0" collapsed="false">
      <c r="A37" s="1018"/>
      <c r="B37" s="1032" t="s">
        <v>898</v>
      </c>
      <c r="C37" s="1020" t="s">
        <v>867</v>
      </c>
      <c r="D37" s="1028" t="s">
        <v>20</v>
      </c>
      <c r="E37" s="1029" t="s">
        <v>20</v>
      </c>
      <c r="F37" s="1029" t="s">
        <v>20</v>
      </c>
      <c r="G37" s="143" t="s">
        <v>20</v>
      </c>
      <c r="H37" s="457" t="s">
        <v>20</v>
      </c>
      <c r="I37" s="1030" t="s">
        <v>20</v>
      </c>
      <c r="J37" s="1031" t="s">
        <v>20</v>
      </c>
    </row>
    <row r="38" customFormat="false" ht="12.75" hidden="false" customHeight="false" outlineLevel="0" collapsed="false">
      <c r="A38" s="1018"/>
      <c r="B38" s="1032"/>
      <c r="C38" s="1027" t="s">
        <v>868</v>
      </c>
      <c r="D38" s="1028" t="s">
        <v>20</v>
      </c>
      <c r="E38" s="1029" t="s">
        <v>20</v>
      </c>
      <c r="F38" s="1029" t="s">
        <v>20</v>
      </c>
      <c r="G38" s="143" t="s">
        <v>20</v>
      </c>
      <c r="H38" s="457" t="s">
        <v>20</v>
      </c>
      <c r="I38" s="1030" t="s">
        <v>20</v>
      </c>
      <c r="J38" s="1031" t="s">
        <v>20</v>
      </c>
    </row>
    <row r="39" customFormat="false" ht="13.5" hidden="false" customHeight="false" outlineLevel="0" collapsed="false">
      <c r="A39" s="1018"/>
      <c r="B39" s="1032"/>
      <c r="C39" s="1027" t="s">
        <v>869</v>
      </c>
      <c r="D39" s="1033" t="s">
        <v>20</v>
      </c>
      <c r="E39" s="275" t="s">
        <v>20</v>
      </c>
      <c r="F39" s="275" t="s">
        <v>20</v>
      </c>
      <c r="G39" s="465" t="s">
        <v>20</v>
      </c>
      <c r="H39" s="467" t="s">
        <v>20</v>
      </c>
      <c r="I39" s="515" t="s">
        <v>20</v>
      </c>
      <c r="J39" s="516" t="s">
        <v>20</v>
      </c>
    </row>
    <row r="40" customFormat="false" ht="12.75" hidden="false" customHeight="true" outlineLevel="0" collapsed="false">
      <c r="A40" s="1018" t="s">
        <v>818</v>
      </c>
      <c r="B40" s="1019" t="s">
        <v>897</v>
      </c>
      <c r="C40" s="1020" t="s">
        <v>867</v>
      </c>
      <c r="D40" s="1021" t="s">
        <v>20</v>
      </c>
      <c r="E40" s="1022" t="s">
        <v>20</v>
      </c>
      <c r="F40" s="1022" t="s">
        <v>20</v>
      </c>
      <c r="G40" s="1023" t="s">
        <v>20</v>
      </c>
      <c r="H40" s="1024" t="s">
        <v>20</v>
      </c>
      <c r="I40" s="1025" t="s">
        <v>20</v>
      </c>
      <c r="J40" s="1026" t="s">
        <v>20</v>
      </c>
    </row>
    <row r="41" customFormat="false" ht="12.75" hidden="false" customHeight="false" outlineLevel="0" collapsed="false">
      <c r="A41" s="1018"/>
      <c r="B41" s="1019"/>
      <c r="C41" s="1027" t="s">
        <v>868</v>
      </c>
      <c r="D41" s="1028" t="s">
        <v>20</v>
      </c>
      <c r="E41" s="1029" t="s">
        <v>20</v>
      </c>
      <c r="F41" s="1029" t="s">
        <v>20</v>
      </c>
      <c r="G41" s="143" t="s">
        <v>20</v>
      </c>
      <c r="H41" s="457" t="s">
        <v>20</v>
      </c>
      <c r="I41" s="1030" t="s">
        <v>20</v>
      </c>
      <c r="J41" s="1031" t="s">
        <v>20</v>
      </c>
    </row>
    <row r="42" customFormat="false" ht="13.5" hidden="false" customHeight="false" outlineLevel="0" collapsed="false">
      <c r="A42" s="1018"/>
      <c r="B42" s="1019"/>
      <c r="C42" s="1027" t="s">
        <v>869</v>
      </c>
      <c r="D42" s="1028" t="s">
        <v>20</v>
      </c>
      <c r="E42" s="1029" t="s">
        <v>20</v>
      </c>
      <c r="F42" s="1029" t="s">
        <v>20</v>
      </c>
      <c r="G42" s="143" t="s">
        <v>20</v>
      </c>
      <c r="H42" s="457" t="s">
        <v>20</v>
      </c>
      <c r="I42" s="1030" t="s">
        <v>20</v>
      </c>
      <c r="J42" s="1031" t="s">
        <v>20</v>
      </c>
    </row>
    <row r="43" customFormat="false" ht="12.75" hidden="false" customHeight="false" outlineLevel="0" collapsed="false">
      <c r="A43" s="1018"/>
      <c r="B43" s="1032" t="s">
        <v>898</v>
      </c>
      <c r="C43" s="1020" t="s">
        <v>867</v>
      </c>
      <c r="D43" s="1028" t="s">
        <v>20</v>
      </c>
      <c r="E43" s="1029" t="s">
        <v>20</v>
      </c>
      <c r="F43" s="1029" t="s">
        <v>20</v>
      </c>
      <c r="G43" s="143" t="s">
        <v>20</v>
      </c>
      <c r="H43" s="457" t="s">
        <v>20</v>
      </c>
      <c r="I43" s="1030" t="s">
        <v>20</v>
      </c>
      <c r="J43" s="1031" t="s">
        <v>20</v>
      </c>
    </row>
    <row r="44" customFormat="false" ht="12.75" hidden="false" customHeight="false" outlineLevel="0" collapsed="false">
      <c r="A44" s="1018"/>
      <c r="B44" s="1032"/>
      <c r="C44" s="1027" t="s">
        <v>868</v>
      </c>
      <c r="D44" s="1028" t="s">
        <v>20</v>
      </c>
      <c r="E44" s="1029" t="s">
        <v>20</v>
      </c>
      <c r="F44" s="1029" t="s">
        <v>20</v>
      </c>
      <c r="G44" s="143" t="s">
        <v>20</v>
      </c>
      <c r="H44" s="457" t="s">
        <v>20</v>
      </c>
      <c r="I44" s="1030" t="s">
        <v>20</v>
      </c>
      <c r="J44" s="1031" t="s">
        <v>20</v>
      </c>
    </row>
    <row r="45" customFormat="false" ht="13.5" hidden="false" customHeight="false" outlineLevel="0" collapsed="false">
      <c r="A45" s="1018"/>
      <c r="B45" s="1032"/>
      <c r="C45" s="1027" t="s">
        <v>869</v>
      </c>
      <c r="D45" s="1033" t="s">
        <v>20</v>
      </c>
      <c r="E45" s="275" t="s">
        <v>20</v>
      </c>
      <c r="F45" s="275" t="s">
        <v>20</v>
      </c>
      <c r="G45" s="465" t="s">
        <v>20</v>
      </c>
      <c r="H45" s="467" t="s">
        <v>20</v>
      </c>
      <c r="I45" s="515" t="s">
        <v>20</v>
      </c>
      <c r="J45" s="516" t="s">
        <v>20</v>
      </c>
    </row>
    <row r="46" customFormat="false" ht="12.75" hidden="false" customHeight="true" outlineLevel="0" collapsed="false">
      <c r="A46" s="1018" t="s">
        <v>819</v>
      </c>
      <c r="B46" s="1019" t="s">
        <v>897</v>
      </c>
      <c r="C46" s="1020" t="s">
        <v>867</v>
      </c>
      <c r="D46" s="1021" t="s">
        <v>20</v>
      </c>
      <c r="E46" s="1022" t="s">
        <v>20</v>
      </c>
      <c r="F46" s="1022" t="s">
        <v>20</v>
      </c>
      <c r="G46" s="1023" t="n">
        <v>31</v>
      </c>
      <c r="H46" s="1024" t="s">
        <v>57</v>
      </c>
      <c r="I46" s="1025" t="n">
        <v>69</v>
      </c>
      <c r="J46" s="1026" t="s">
        <v>20</v>
      </c>
    </row>
    <row r="47" customFormat="false" ht="12.75" hidden="false" customHeight="false" outlineLevel="0" collapsed="false">
      <c r="A47" s="1018"/>
      <c r="B47" s="1019"/>
      <c r="C47" s="1027" t="s">
        <v>868</v>
      </c>
      <c r="D47" s="1028" t="s">
        <v>20</v>
      </c>
      <c r="E47" s="1029" t="s">
        <v>20</v>
      </c>
      <c r="F47" s="1029" t="s">
        <v>20</v>
      </c>
      <c r="G47" s="143" t="s">
        <v>20</v>
      </c>
      <c r="H47" s="457" t="s">
        <v>20</v>
      </c>
      <c r="I47" s="1030" t="s">
        <v>20</v>
      </c>
      <c r="J47" s="1031" t="s">
        <v>20</v>
      </c>
    </row>
    <row r="48" customFormat="false" ht="13.5" hidden="false" customHeight="false" outlineLevel="0" collapsed="false">
      <c r="A48" s="1018"/>
      <c r="B48" s="1019"/>
      <c r="C48" s="1027" t="s">
        <v>869</v>
      </c>
      <c r="D48" s="1028" t="s">
        <v>20</v>
      </c>
      <c r="E48" s="1029" t="s">
        <v>20</v>
      </c>
      <c r="F48" s="1029" t="s">
        <v>20</v>
      </c>
      <c r="G48" s="143" t="s">
        <v>20</v>
      </c>
      <c r="H48" s="457" t="s">
        <v>20</v>
      </c>
      <c r="I48" s="1030" t="s">
        <v>20</v>
      </c>
      <c r="J48" s="1031" t="s">
        <v>20</v>
      </c>
    </row>
    <row r="49" customFormat="false" ht="12.75" hidden="false" customHeight="false" outlineLevel="0" collapsed="false">
      <c r="A49" s="1018"/>
      <c r="B49" s="1032" t="s">
        <v>898</v>
      </c>
      <c r="C49" s="1020" t="s">
        <v>867</v>
      </c>
      <c r="D49" s="1028" t="s">
        <v>20</v>
      </c>
      <c r="E49" s="1029" t="s">
        <v>20</v>
      </c>
      <c r="F49" s="1029" t="s">
        <v>20</v>
      </c>
      <c r="G49" s="143" t="s">
        <v>20</v>
      </c>
      <c r="H49" s="457" t="s">
        <v>20</v>
      </c>
      <c r="I49" s="1030" t="s">
        <v>20</v>
      </c>
      <c r="J49" s="1031" t="s">
        <v>20</v>
      </c>
    </row>
    <row r="50" customFormat="false" ht="12.75" hidden="false" customHeight="false" outlineLevel="0" collapsed="false">
      <c r="A50" s="1018"/>
      <c r="B50" s="1032"/>
      <c r="C50" s="1027" t="s">
        <v>868</v>
      </c>
      <c r="D50" s="1028" t="s">
        <v>20</v>
      </c>
      <c r="E50" s="1029" t="s">
        <v>20</v>
      </c>
      <c r="F50" s="1029" t="s">
        <v>20</v>
      </c>
      <c r="G50" s="143" t="s">
        <v>20</v>
      </c>
      <c r="H50" s="457" t="s">
        <v>20</v>
      </c>
      <c r="I50" s="1030" t="s">
        <v>20</v>
      </c>
      <c r="J50" s="1031" t="s">
        <v>20</v>
      </c>
    </row>
    <row r="51" customFormat="false" ht="13.5" hidden="false" customHeight="false" outlineLevel="0" collapsed="false">
      <c r="A51" s="1018"/>
      <c r="B51" s="1032"/>
      <c r="C51" s="1027" t="s">
        <v>869</v>
      </c>
      <c r="D51" s="1033" t="s">
        <v>20</v>
      </c>
      <c r="E51" s="275" t="s">
        <v>20</v>
      </c>
      <c r="F51" s="275" t="s">
        <v>20</v>
      </c>
      <c r="G51" s="465" t="s">
        <v>20</v>
      </c>
      <c r="H51" s="467" t="s">
        <v>20</v>
      </c>
      <c r="I51" s="515" t="s">
        <v>20</v>
      </c>
      <c r="J51" s="516" t="s">
        <v>20</v>
      </c>
    </row>
    <row r="52" customFormat="false" ht="12.75" hidden="false" customHeight="true" outlineLevel="0" collapsed="false">
      <c r="A52" s="1018" t="s">
        <v>820</v>
      </c>
      <c r="B52" s="1019" t="s">
        <v>897</v>
      </c>
      <c r="C52" s="1020" t="s">
        <v>867</v>
      </c>
      <c r="D52" s="1021" t="s">
        <v>20</v>
      </c>
      <c r="E52" s="1022" t="s">
        <v>20</v>
      </c>
      <c r="F52" s="1022" t="s">
        <v>20</v>
      </c>
      <c r="G52" s="1023" t="n">
        <v>80</v>
      </c>
      <c r="H52" s="1024" t="s">
        <v>57</v>
      </c>
      <c r="I52" s="1025" t="n">
        <v>20</v>
      </c>
      <c r="J52" s="1026" t="s">
        <v>20</v>
      </c>
    </row>
    <row r="53" customFormat="false" ht="12.75" hidden="false" customHeight="false" outlineLevel="0" collapsed="false">
      <c r="A53" s="1018"/>
      <c r="B53" s="1019"/>
      <c r="C53" s="1027" t="s">
        <v>868</v>
      </c>
      <c r="D53" s="1028" t="s">
        <v>20</v>
      </c>
      <c r="E53" s="1029" t="s">
        <v>20</v>
      </c>
      <c r="F53" s="1029" t="s">
        <v>20</v>
      </c>
      <c r="G53" s="143" t="s">
        <v>20</v>
      </c>
      <c r="H53" s="457" t="s">
        <v>20</v>
      </c>
      <c r="I53" s="1030" t="s">
        <v>20</v>
      </c>
      <c r="J53" s="1031" t="s">
        <v>20</v>
      </c>
    </row>
    <row r="54" customFormat="false" ht="13.5" hidden="false" customHeight="false" outlineLevel="0" collapsed="false">
      <c r="A54" s="1018"/>
      <c r="B54" s="1019"/>
      <c r="C54" s="1027" t="s">
        <v>869</v>
      </c>
      <c r="D54" s="1028" t="s">
        <v>20</v>
      </c>
      <c r="E54" s="1029" t="s">
        <v>20</v>
      </c>
      <c r="F54" s="1029" t="s">
        <v>20</v>
      </c>
      <c r="G54" s="143" t="s">
        <v>20</v>
      </c>
      <c r="H54" s="457" t="s">
        <v>20</v>
      </c>
      <c r="I54" s="1030" t="s">
        <v>20</v>
      </c>
      <c r="J54" s="1031" t="s">
        <v>20</v>
      </c>
    </row>
    <row r="55" customFormat="false" ht="12.75" hidden="false" customHeight="false" outlineLevel="0" collapsed="false">
      <c r="A55" s="1018"/>
      <c r="B55" s="1032" t="s">
        <v>898</v>
      </c>
      <c r="C55" s="1020" t="s">
        <v>867</v>
      </c>
      <c r="D55" s="1028" t="s">
        <v>20</v>
      </c>
      <c r="E55" s="1029" t="s">
        <v>20</v>
      </c>
      <c r="F55" s="1029" t="s">
        <v>20</v>
      </c>
      <c r="G55" s="143" t="s">
        <v>20</v>
      </c>
      <c r="H55" s="457" t="s">
        <v>20</v>
      </c>
      <c r="I55" s="1030" t="s">
        <v>20</v>
      </c>
      <c r="J55" s="1031" t="s">
        <v>20</v>
      </c>
    </row>
    <row r="56" customFormat="false" ht="12.75" hidden="false" customHeight="false" outlineLevel="0" collapsed="false">
      <c r="A56" s="1018"/>
      <c r="B56" s="1032"/>
      <c r="C56" s="1027" t="s">
        <v>868</v>
      </c>
      <c r="D56" s="1028" t="s">
        <v>20</v>
      </c>
      <c r="E56" s="1029" t="s">
        <v>20</v>
      </c>
      <c r="F56" s="1029" t="s">
        <v>20</v>
      </c>
      <c r="G56" s="143" t="s">
        <v>20</v>
      </c>
      <c r="H56" s="457" t="s">
        <v>20</v>
      </c>
      <c r="I56" s="1030" t="s">
        <v>20</v>
      </c>
      <c r="J56" s="1031" t="s">
        <v>20</v>
      </c>
    </row>
    <row r="57" customFormat="false" ht="13.5" hidden="false" customHeight="false" outlineLevel="0" collapsed="false">
      <c r="A57" s="1018"/>
      <c r="B57" s="1032"/>
      <c r="C57" s="1027" t="s">
        <v>869</v>
      </c>
      <c r="D57" s="1033" t="s">
        <v>20</v>
      </c>
      <c r="E57" s="275" t="s">
        <v>20</v>
      </c>
      <c r="F57" s="275" t="s">
        <v>20</v>
      </c>
      <c r="G57" s="465" t="s">
        <v>20</v>
      </c>
      <c r="H57" s="467" t="s">
        <v>20</v>
      </c>
      <c r="I57" s="515" t="s">
        <v>20</v>
      </c>
      <c r="J57" s="516" t="s">
        <v>20</v>
      </c>
    </row>
    <row r="58" customFormat="false" ht="12.75" hidden="false" customHeight="true" outlineLevel="0" collapsed="false">
      <c r="A58" s="1018" t="s">
        <v>821</v>
      </c>
      <c r="B58" s="1019" t="s">
        <v>897</v>
      </c>
      <c r="C58" s="1020" t="s">
        <v>867</v>
      </c>
      <c r="D58" s="1021" t="s">
        <v>20</v>
      </c>
      <c r="E58" s="1022" t="s">
        <v>20</v>
      </c>
      <c r="F58" s="1022" t="s">
        <v>20</v>
      </c>
      <c r="G58" s="1023" t="s">
        <v>20</v>
      </c>
      <c r="H58" s="1024" t="s">
        <v>20</v>
      </c>
      <c r="I58" s="1025" t="s">
        <v>20</v>
      </c>
      <c r="J58" s="1026" t="s">
        <v>20</v>
      </c>
    </row>
    <row r="59" customFormat="false" ht="12.75" hidden="false" customHeight="false" outlineLevel="0" collapsed="false">
      <c r="A59" s="1018"/>
      <c r="B59" s="1019"/>
      <c r="C59" s="1027" t="s">
        <v>868</v>
      </c>
      <c r="D59" s="1028" t="s">
        <v>20</v>
      </c>
      <c r="E59" s="1029" t="s">
        <v>20</v>
      </c>
      <c r="F59" s="1029" t="s">
        <v>20</v>
      </c>
      <c r="G59" s="143" t="s">
        <v>20</v>
      </c>
      <c r="H59" s="457" t="s">
        <v>20</v>
      </c>
      <c r="I59" s="1030" t="s">
        <v>20</v>
      </c>
      <c r="J59" s="1031" t="s">
        <v>20</v>
      </c>
    </row>
    <row r="60" customFormat="false" ht="13.5" hidden="false" customHeight="false" outlineLevel="0" collapsed="false">
      <c r="A60" s="1018"/>
      <c r="B60" s="1019"/>
      <c r="C60" s="1027" t="s">
        <v>869</v>
      </c>
      <c r="D60" s="1028" t="s">
        <v>20</v>
      </c>
      <c r="E60" s="1029" t="s">
        <v>20</v>
      </c>
      <c r="F60" s="1029" t="s">
        <v>20</v>
      </c>
      <c r="G60" s="143" t="s">
        <v>20</v>
      </c>
      <c r="H60" s="457" t="s">
        <v>20</v>
      </c>
      <c r="I60" s="1030" t="s">
        <v>20</v>
      </c>
      <c r="J60" s="1031" t="s">
        <v>20</v>
      </c>
    </row>
    <row r="61" customFormat="false" ht="12.75" hidden="false" customHeight="false" outlineLevel="0" collapsed="false">
      <c r="A61" s="1018"/>
      <c r="B61" s="1032" t="s">
        <v>898</v>
      </c>
      <c r="C61" s="1020" t="s">
        <v>867</v>
      </c>
      <c r="D61" s="1028" t="s">
        <v>20</v>
      </c>
      <c r="E61" s="1029" t="s">
        <v>20</v>
      </c>
      <c r="F61" s="1029" t="s">
        <v>20</v>
      </c>
      <c r="G61" s="143" t="s">
        <v>20</v>
      </c>
      <c r="H61" s="457" t="s">
        <v>20</v>
      </c>
      <c r="I61" s="1030" t="s">
        <v>20</v>
      </c>
      <c r="J61" s="1031" t="s">
        <v>20</v>
      </c>
    </row>
    <row r="62" customFormat="false" ht="12.75" hidden="false" customHeight="false" outlineLevel="0" collapsed="false">
      <c r="A62" s="1018"/>
      <c r="B62" s="1032"/>
      <c r="C62" s="1027" t="s">
        <v>868</v>
      </c>
      <c r="D62" s="1028" t="s">
        <v>20</v>
      </c>
      <c r="E62" s="1029" t="s">
        <v>20</v>
      </c>
      <c r="F62" s="1029" t="s">
        <v>20</v>
      </c>
      <c r="G62" s="143" t="s">
        <v>20</v>
      </c>
      <c r="H62" s="457" t="s">
        <v>20</v>
      </c>
      <c r="I62" s="1030" t="s">
        <v>20</v>
      </c>
      <c r="J62" s="1031" t="s">
        <v>20</v>
      </c>
    </row>
    <row r="63" customFormat="false" ht="13.5" hidden="false" customHeight="false" outlineLevel="0" collapsed="false">
      <c r="A63" s="1018"/>
      <c r="B63" s="1032"/>
      <c r="C63" s="1027" t="s">
        <v>869</v>
      </c>
      <c r="D63" s="1033" t="s">
        <v>20</v>
      </c>
      <c r="E63" s="275" t="s">
        <v>20</v>
      </c>
      <c r="F63" s="275" t="s">
        <v>20</v>
      </c>
      <c r="G63" s="465" t="s">
        <v>20</v>
      </c>
      <c r="H63" s="467" t="s">
        <v>20</v>
      </c>
      <c r="I63" s="515" t="s">
        <v>20</v>
      </c>
      <c r="J63" s="516" t="s">
        <v>20</v>
      </c>
    </row>
    <row r="64" customFormat="false" ht="12.75" hidden="false" customHeight="true" outlineLevel="0" collapsed="false">
      <c r="A64" s="1018" t="s">
        <v>822</v>
      </c>
      <c r="B64" s="1019" t="s">
        <v>897</v>
      </c>
      <c r="C64" s="1020" t="s">
        <v>867</v>
      </c>
      <c r="D64" s="1021" t="s">
        <v>20</v>
      </c>
      <c r="E64" s="1022" t="n">
        <v>10.23</v>
      </c>
      <c r="F64" s="1022" t="s">
        <v>20</v>
      </c>
      <c r="G64" s="1023" t="n">
        <v>82.77</v>
      </c>
      <c r="H64" s="1024" t="s">
        <v>57</v>
      </c>
      <c r="I64" s="1025" t="n">
        <v>7</v>
      </c>
      <c r="J64" s="1026" t="s">
        <v>20</v>
      </c>
    </row>
    <row r="65" customFormat="false" ht="12.75" hidden="false" customHeight="false" outlineLevel="0" collapsed="false">
      <c r="A65" s="1018"/>
      <c r="B65" s="1019"/>
      <c r="C65" s="1027" t="s">
        <v>868</v>
      </c>
      <c r="D65" s="1028" t="s">
        <v>20</v>
      </c>
      <c r="E65" s="1029" t="s">
        <v>20</v>
      </c>
      <c r="F65" s="1029" t="s">
        <v>20</v>
      </c>
      <c r="G65" s="143" t="s">
        <v>20</v>
      </c>
      <c r="H65" s="457" t="s">
        <v>20</v>
      </c>
      <c r="I65" s="1030" t="s">
        <v>20</v>
      </c>
      <c r="J65" s="1031" t="s">
        <v>20</v>
      </c>
    </row>
    <row r="66" customFormat="false" ht="13.5" hidden="false" customHeight="false" outlineLevel="0" collapsed="false">
      <c r="A66" s="1018"/>
      <c r="B66" s="1019"/>
      <c r="C66" s="1027" t="s">
        <v>869</v>
      </c>
      <c r="D66" s="1028" t="s">
        <v>20</v>
      </c>
      <c r="E66" s="1029" t="s">
        <v>20</v>
      </c>
      <c r="F66" s="1029" t="s">
        <v>20</v>
      </c>
      <c r="G66" s="143" t="s">
        <v>20</v>
      </c>
      <c r="H66" s="457" t="s">
        <v>20</v>
      </c>
      <c r="I66" s="1030" t="s">
        <v>20</v>
      </c>
      <c r="J66" s="1031" t="s">
        <v>20</v>
      </c>
    </row>
    <row r="67" customFormat="false" ht="12.75" hidden="false" customHeight="false" outlineLevel="0" collapsed="false">
      <c r="A67" s="1018"/>
      <c r="B67" s="1032" t="s">
        <v>898</v>
      </c>
      <c r="C67" s="1020" t="s">
        <v>867</v>
      </c>
      <c r="D67" s="1028" t="s">
        <v>20</v>
      </c>
      <c r="E67" s="1029" t="s">
        <v>20</v>
      </c>
      <c r="F67" s="1029" t="s">
        <v>20</v>
      </c>
      <c r="G67" s="143" t="s">
        <v>20</v>
      </c>
      <c r="H67" s="457" t="s">
        <v>20</v>
      </c>
      <c r="I67" s="1030" t="s">
        <v>20</v>
      </c>
      <c r="J67" s="1031" t="s">
        <v>20</v>
      </c>
    </row>
    <row r="68" customFormat="false" ht="12.75" hidden="false" customHeight="false" outlineLevel="0" collapsed="false">
      <c r="A68" s="1018"/>
      <c r="B68" s="1032"/>
      <c r="C68" s="1027" t="s">
        <v>868</v>
      </c>
      <c r="D68" s="1028" t="s">
        <v>20</v>
      </c>
      <c r="E68" s="1029" t="s">
        <v>20</v>
      </c>
      <c r="F68" s="1029" t="s">
        <v>20</v>
      </c>
      <c r="G68" s="143" t="s">
        <v>20</v>
      </c>
      <c r="H68" s="457" t="s">
        <v>20</v>
      </c>
      <c r="I68" s="1030" t="s">
        <v>20</v>
      </c>
      <c r="J68" s="1031" t="s">
        <v>20</v>
      </c>
    </row>
    <row r="69" customFormat="false" ht="13.5" hidden="false" customHeight="false" outlineLevel="0" collapsed="false">
      <c r="A69" s="1018"/>
      <c r="B69" s="1032"/>
      <c r="C69" s="1027" t="s">
        <v>869</v>
      </c>
      <c r="D69" s="1033" t="s">
        <v>20</v>
      </c>
      <c r="E69" s="275" t="s">
        <v>20</v>
      </c>
      <c r="F69" s="275" t="s">
        <v>20</v>
      </c>
      <c r="G69" s="465" t="s">
        <v>20</v>
      </c>
      <c r="H69" s="467" t="s">
        <v>20</v>
      </c>
      <c r="I69" s="515" t="s">
        <v>20</v>
      </c>
      <c r="J69" s="516" t="s">
        <v>20</v>
      </c>
    </row>
    <row r="70" customFormat="false" ht="12.75" hidden="false" customHeight="true" outlineLevel="0" collapsed="false">
      <c r="A70" s="1018" t="s">
        <v>900</v>
      </c>
      <c r="B70" s="1019" t="s">
        <v>897</v>
      </c>
      <c r="C70" s="1020" t="s">
        <v>867</v>
      </c>
      <c r="D70" s="1021" t="s">
        <v>20</v>
      </c>
      <c r="E70" s="1022" t="n">
        <v>10.23</v>
      </c>
      <c r="F70" s="1022" t="s">
        <v>20</v>
      </c>
      <c r="G70" s="1023" t="n">
        <v>82.77</v>
      </c>
      <c r="H70" s="1024" t="s">
        <v>57</v>
      </c>
      <c r="I70" s="1025" t="n">
        <v>7</v>
      </c>
      <c r="J70" s="1026" t="s">
        <v>20</v>
      </c>
    </row>
    <row r="71" customFormat="false" ht="12.75" hidden="false" customHeight="false" outlineLevel="0" collapsed="false">
      <c r="A71" s="1018"/>
      <c r="B71" s="1019"/>
      <c r="C71" s="1027" t="s">
        <v>868</v>
      </c>
      <c r="D71" s="1028" t="s">
        <v>20</v>
      </c>
      <c r="E71" s="1029" t="s">
        <v>20</v>
      </c>
      <c r="F71" s="1029" t="s">
        <v>20</v>
      </c>
      <c r="G71" s="143" t="s">
        <v>20</v>
      </c>
      <c r="H71" s="457" t="s">
        <v>20</v>
      </c>
      <c r="I71" s="1030" t="s">
        <v>20</v>
      </c>
      <c r="J71" s="1031" t="s">
        <v>20</v>
      </c>
    </row>
    <row r="72" customFormat="false" ht="13.5" hidden="false" customHeight="false" outlineLevel="0" collapsed="false">
      <c r="A72" s="1018"/>
      <c r="B72" s="1019"/>
      <c r="C72" s="1027" t="s">
        <v>869</v>
      </c>
      <c r="D72" s="1028" t="s">
        <v>20</v>
      </c>
      <c r="E72" s="1029" t="s">
        <v>20</v>
      </c>
      <c r="F72" s="1029" t="s">
        <v>20</v>
      </c>
      <c r="G72" s="143" t="s">
        <v>20</v>
      </c>
      <c r="H72" s="457" t="s">
        <v>20</v>
      </c>
      <c r="I72" s="1030" t="s">
        <v>20</v>
      </c>
      <c r="J72" s="1031" t="s">
        <v>20</v>
      </c>
    </row>
    <row r="73" customFormat="false" ht="12.75" hidden="false" customHeight="false" outlineLevel="0" collapsed="false">
      <c r="A73" s="1018"/>
      <c r="B73" s="1032" t="s">
        <v>898</v>
      </c>
      <c r="C73" s="1020" t="s">
        <v>867</v>
      </c>
      <c r="D73" s="1028" t="s">
        <v>20</v>
      </c>
      <c r="E73" s="1029" t="s">
        <v>20</v>
      </c>
      <c r="F73" s="1029" t="s">
        <v>20</v>
      </c>
      <c r="G73" s="143" t="s">
        <v>20</v>
      </c>
      <c r="H73" s="457" t="s">
        <v>20</v>
      </c>
      <c r="I73" s="1030" t="s">
        <v>20</v>
      </c>
      <c r="J73" s="1031" t="s">
        <v>20</v>
      </c>
    </row>
    <row r="74" customFormat="false" ht="12.75" hidden="false" customHeight="false" outlineLevel="0" collapsed="false">
      <c r="A74" s="1018"/>
      <c r="B74" s="1032"/>
      <c r="C74" s="1027" t="s">
        <v>868</v>
      </c>
      <c r="D74" s="1028" t="s">
        <v>20</v>
      </c>
      <c r="E74" s="1029" t="s">
        <v>20</v>
      </c>
      <c r="F74" s="1029" t="s">
        <v>20</v>
      </c>
      <c r="G74" s="143" t="s">
        <v>20</v>
      </c>
      <c r="H74" s="457" t="s">
        <v>20</v>
      </c>
      <c r="I74" s="1030" t="s">
        <v>20</v>
      </c>
      <c r="J74" s="1031" t="s">
        <v>20</v>
      </c>
    </row>
    <row r="75" customFormat="false" ht="13.5" hidden="false" customHeight="false" outlineLevel="0" collapsed="false">
      <c r="A75" s="1018"/>
      <c r="B75" s="1032"/>
      <c r="C75" s="1027" t="s">
        <v>869</v>
      </c>
      <c r="D75" s="1033" t="s">
        <v>20</v>
      </c>
      <c r="E75" s="275" t="s">
        <v>20</v>
      </c>
      <c r="F75" s="275" t="s">
        <v>20</v>
      </c>
      <c r="G75" s="465" t="s">
        <v>20</v>
      </c>
      <c r="H75" s="467" t="s">
        <v>20</v>
      </c>
      <c r="I75" s="515" t="s">
        <v>20</v>
      </c>
      <c r="J75" s="516" t="s">
        <v>20</v>
      </c>
    </row>
    <row r="76" customFormat="false" ht="12.75" hidden="false" customHeight="true" outlineLevel="0" collapsed="false">
      <c r="A76" s="1018" t="s">
        <v>824</v>
      </c>
      <c r="B76" s="1019" t="s">
        <v>897</v>
      </c>
      <c r="C76" s="1020" t="s">
        <v>867</v>
      </c>
      <c r="D76" s="1021" t="s">
        <v>20</v>
      </c>
      <c r="E76" s="1022" t="n">
        <v>93</v>
      </c>
      <c r="F76" s="1022" t="s">
        <v>20</v>
      </c>
      <c r="G76" s="1023" t="n">
        <v>7</v>
      </c>
      <c r="H76" s="1024" t="s">
        <v>57</v>
      </c>
      <c r="I76" s="1025" t="n">
        <v>0</v>
      </c>
      <c r="J76" s="1026" t="s">
        <v>20</v>
      </c>
    </row>
    <row r="77" customFormat="false" ht="12.75" hidden="false" customHeight="false" outlineLevel="0" collapsed="false">
      <c r="A77" s="1018"/>
      <c r="B77" s="1019"/>
      <c r="C77" s="1027" t="s">
        <v>868</v>
      </c>
      <c r="D77" s="1028" t="s">
        <v>20</v>
      </c>
      <c r="E77" s="1029" t="s">
        <v>20</v>
      </c>
      <c r="F77" s="1029" t="s">
        <v>20</v>
      </c>
      <c r="G77" s="143" t="s">
        <v>20</v>
      </c>
      <c r="H77" s="457" t="s">
        <v>20</v>
      </c>
      <c r="I77" s="1030" t="s">
        <v>20</v>
      </c>
      <c r="J77" s="1031" t="s">
        <v>20</v>
      </c>
    </row>
    <row r="78" customFormat="false" ht="13.5" hidden="false" customHeight="false" outlineLevel="0" collapsed="false">
      <c r="A78" s="1018"/>
      <c r="B78" s="1019"/>
      <c r="C78" s="1027" t="s">
        <v>869</v>
      </c>
      <c r="D78" s="1028" t="s">
        <v>20</v>
      </c>
      <c r="E78" s="1029" t="s">
        <v>20</v>
      </c>
      <c r="F78" s="1029" t="s">
        <v>20</v>
      </c>
      <c r="G78" s="143" t="s">
        <v>20</v>
      </c>
      <c r="H78" s="457" t="s">
        <v>20</v>
      </c>
      <c r="I78" s="1030" t="s">
        <v>20</v>
      </c>
      <c r="J78" s="1031" t="s">
        <v>20</v>
      </c>
    </row>
    <row r="79" customFormat="false" ht="12.75" hidden="false" customHeight="false" outlineLevel="0" collapsed="false">
      <c r="A79" s="1018"/>
      <c r="B79" s="1032" t="s">
        <v>898</v>
      </c>
      <c r="C79" s="1020" t="s">
        <v>867</v>
      </c>
      <c r="D79" s="1028" t="s">
        <v>20</v>
      </c>
      <c r="E79" s="1029" t="s">
        <v>20</v>
      </c>
      <c r="F79" s="1029" t="s">
        <v>20</v>
      </c>
      <c r="G79" s="143" t="s">
        <v>20</v>
      </c>
      <c r="H79" s="457" t="s">
        <v>20</v>
      </c>
      <c r="I79" s="1030" t="s">
        <v>20</v>
      </c>
      <c r="J79" s="1031" t="s">
        <v>20</v>
      </c>
    </row>
    <row r="80" customFormat="false" ht="12.75" hidden="false" customHeight="false" outlineLevel="0" collapsed="false">
      <c r="A80" s="1018"/>
      <c r="B80" s="1032"/>
      <c r="C80" s="1027" t="s">
        <v>868</v>
      </c>
      <c r="D80" s="1028" t="s">
        <v>20</v>
      </c>
      <c r="E80" s="1029" t="s">
        <v>20</v>
      </c>
      <c r="F80" s="1029" t="s">
        <v>20</v>
      </c>
      <c r="G80" s="143" t="s">
        <v>20</v>
      </c>
      <c r="H80" s="457" t="s">
        <v>20</v>
      </c>
      <c r="I80" s="1030" t="s">
        <v>20</v>
      </c>
      <c r="J80" s="1031" t="s">
        <v>20</v>
      </c>
    </row>
    <row r="81" customFormat="false" ht="13.5" hidden="false" customHeight="false" outlineLevel="0" collapsed="false">
      <c r="A81" s="1018"/>
      <c r="B81" s="1032"/>
      <c r="C81" s="1027" t="s">
        <v>869</v>
      </c>
      <c r="D81" s="1033" t="s">
        <v>20</v>
      </c>
      <c r="E81" s="275" t="s">
        <v>20</v>
      </c>
      <c r="F81" s="275" t="s">
        <v>20</v>
      </c>
      <c r="G81" s="465" t="s">
        <v>20</v>
      </c>
      <c r="H81" s="467" t="s">
        <v>20</v>
      </c>
      <c r="I81" s="515" t="s">
        <v>20</v>
      </c>
      <c r="J81" s="516" t="s">
        <v>20</v>
      </c>
    </row>
    <row r="82" customFormat="false" ht="12.75" hidden="false" customHeight="true" outlineLevel="0" collapsed="false">
      <c r="A82" s="1018" t="s">
        <v>901</v>
      </c>
      <c r="B82" s="1019" t="s">
        <v>897</v>
      </c>
      <c r="C82" s="1020" t="s">
        <v>867</v>
      </c>
      <c r="D82" s="1021" t="s">
        <v>20</v>
      </c>
      <c r="E82" s="1022" t="s">
        <v>20</v>
      </c>
      <c r="F82" s="1022" t="s">
        <v>20</v>
      </c>
      <c r="G82" s="1023" t="n">
        <v>100</v>
      </c>
      <c r="H82" s="1024" t="s">
        <v>57</v>
      </c>
      <c r="I82" s="1025" t="n">
        <v>0</v>
      </c>
      <c r="J82" s="1026" t="s">
        <v>20</v>
      </c>
    </row>
    <row r="83" customFormat="false" ht="12.75" hidden="false" customHeight="false" outlineLevel="0" collapsed="false">
      <c r="A83" s="1018"/>
      <c r="B83" s="1019"/>
      <c r="C83" s="1027" t="s">
        <v>868</v>
      </c>
      <c r="D83" s="1028" t="s">
        <v>20</v>
      </c>
      <c r="E83" s="1029" t="s">
        <v>20</v>
      </c>
      <c r="F83" s="1029" t="s">
        <v>20</v>
      </c>
      <c r="G83" s="143" t="s">
        <v>20</v>
      </c>
      <c r="H83" s="457" t="s">
        <v>20</v>
      </c>
      <c r="I83" s="1030" t="s">
        <v>20</v>
      </c>
      <c r="J83" s="1031" t="s">
        <v>20</v>
      </c>
    </row>
    <row r="84" customFormat="false" ht="13.5" hidden="false" customHeight="false" outlineLevel="0" collapsed="false">
      <c r="A84" s="1018"/>
      <c r="B84" s="1019"/>
      <c r="C84" s="1027" t="s">
        <v>869</v>
      </c>
      <c r="D84" s="1028" t="s">
        <v>20</v>
      </c>
      <c r="E84" s="1029" t="s">
        <v>20</v>
      </c>
      <c r="F84" s="1029" t="s">
        <v>20</v>
      </c>
      <c r="G84" s="143" t="s">
        <v>20</v>
      </c>
      <c r="H84" s="457" t="s">
        <v>20</v>
      </c>
      <c r="I84" s="1030" t="s">
        <v>20</v>
      </c>
      <c r="J84" s="1031" t="s">
        <v>20</v>
      </c>
    </row>
    <row r="85" customFormat="false" ht="12.75" hidden="false" customHeight="false" outlineLevel="0" collapsed="false">
      <c r="A85" s="1018"/>
      <c r="B85" s="1032" t="s">
        <v>898</v>
      </c>
      <c r="C85" s="1020" t="s">
        <v>867</v>
      </c>
      <c r="D85" s="1028" t="s">
        <v>20</v>
      </c>
      <c r="E85" s="1029" t="s">
        <v>20</v>
      </c>
      <c r="F85" s="1029" t="s">
        <v>20</v>
      </c>
      <c r="G85" s="143" t="s">
        <v>20</v>
      </c>
      <c r="H85" s="457" t="s">
        <v>20</v>
      </c>
      <c r="I85" s="1030" t="s">
        <v>20</v>
      </c>
      <c r="J85" s="1031" t="s">
        <v>20</v>
      </c>
    </row>
    <row r="86" customFormat="false" ht="12.75" hidden="false" customHeight="false" outlineLevel="0" collapsed="false">
      <c r="A86" s="1018"/>
      <c r="B86" s="1032"/>
      <c r="C86" s="1027" t="s">
        <v>868</v>
      </c>
      <c r="D86" s="1028" t="s">
        <v>20</v>
      </c>
      <c r="E86" s="1029" t="s">
        <v>20</v>
      </c>
      <c r="F86" s="1029" t="s">
        <v>20</v>
      </c>
      <c r="G86" s="143" t="s">
        <v>20</v>
      </c>
      <c r="H86" s="457" t="s">
        <v>20</v>
      </c>
      <c r="I86" s="1030" t="s">
        <v>20</v>
      </c>
      <c r="J86" s="1031" t="s">
        <v>20</v>
      </c>
    </row>
    <row r="87" customFormat="false" ht="13.5" hidden="false" customHeight="false" outlineLevel="0" collapsed="false">
      <c r="A87" s="1018"/>
      <c r="B87" s="1032"/>
      <c r="C87" s="1034" t="s">
        <v>869</v>
      </c>
      <c r="D87" s="1035" t="s">
        <v>20</v>
      </c>
      <c r="E87" s="1036" t="s">
        <v>20</v>
      </c>
      <c r="F87" s="1036" t="s">
        <v>20</v>
      </c>
      <c r="G87" s="1037" t="s">
        <v>20</v>
      </c>
      <c r="H87" s="1038" t="s">
        <v>20</v>
      </c>
      <c r="I87" s="1039" t="s">
        <v>20</v>
      </c>
      <c r="J87" s="913" t="s">
        <v>20</v>
      </c>
    </row>
    <row r="88" customFormat="false" ht="12.75" hidden="false" customHeight="true" outlineLevel="0" collapsed="false">
      <c r="A88" s="1040" t="s">
        <v>902</v>
      </c>
      <c r="B88" s="1019" t="s">
        <v>897</v>
      </c>
      <c r="C88" s="1020" t="s">
        <v>867</v>
      </c>
      <c r="D88" s="1021"/>
      <c r="E88" s="1022"/>
      <c r="F88" s="1022"/>
      <c r="G88" s="1023"/>
      <c r="H88" s="1024"/>
      <c r="I88" s="1025"/>
      <c r="J88" s="1026"/>
    </row>
    <row r="89" customFormat="false" ht="12.75" hidden="false" customHeight="false" outlineLevel="0" collapsed="false">
      <c r="A89" s="1040"/>
      <c r="B89" s="1019"/>
      <c r="C89" s="1027" t="s">
        <v>868</v>
      </c>
      <c r="D89" s="1028"/>
      <c r="E89" s="1029"/>
      <c r="F89" s="1029"/>
      <c r="G89" s="143"/>
      <c r="H89" s="457"/>
      <c r="I89" s="1030"/>
      <c r="J89" s="1031"/>
    </row>
    <row r="90" customFormat="false" ht="13.5" hidden="false" customHeight="false" outlineLevel="0" collapsed="false">
      <c r="A90" s="1040"/>
      <c r="B90" s="1019"/>
      <c r="C90" s="1027" t="s">
        <v>869</v>
      </c>
      <c r="D90" s="1028"/>
      <c r="E90" s="1029"/>
      <c r="F90" s="1029"/>
      <c r="G90" s="143"/>
      <c r="H90" s="457"/>
      <c r="I90" s="1030"/>
      <c r="J90" s="1031"/>
    </row>
    <row r="91" customFormat="false" ht="12.75" hidden="false" customHeight="false" outlineLevel="0" collapsed="false">
      <c r="A91" s="1040"/>
      <c r="B91" s="1032" t="s">
        <v>898</v>
      </c>
      <c r="C91" s="1020" t="s">
        <v>867</v>
      </c>
      <c r="D91" s="1028"/>
      <c r="E91" s="1029"/>
      <c r="F91" s="1029"/>
      <c r="G91" s="143"/>
      <c r="H91" s="457"/>
      <c r="I91" s="1030"/>
      <c r="J91" s="1031"/>
    </row>
    <row r="92" customFormat="false" ht="12.75" hidden="false" customHeight="false" outlineLevel="0" collapsed="false">
      <c r="A92" s="1040"/>
      <c r="B92" s="1032"/>
      <c r="C92" s="1027" t="s">
        <v>868</v>
      </c>
      <c r="D92" s="1028"/>
      <c r="E92" s="1029"/>
      <c r="F92" s="1029"/>
      <c r="G92" s="143"/>
      <c r="H92" s="457"/>
      <c r="I92" s="1030"/>
      <c r="J92" s="1031"/>
    </row>
    <row r="93" customFormat="false" ht="13.5" hidden="false" customHeight="false" outlineLevel="0" collapsed="false">
      <c r="A93" s="1040"/>
      <c r="B93" s="1032"/>
      <c r="C93" s="1041" t="s">
        <v>869</v>
      </c>
      <c r="D93" s="1033"/>
      <c r="E93" s="275"/>
      <c r="F93" s="275"/>
      <c r="G93" s="465"/>
      <c r="H93" s="467"/>
      <c r="I93" s="515"/>
      <c r="J93" s="516"/>
    </row>
    <row r="94" customFormat="false" ht="30.75" hidden="false" customHeight="true" outlineLevel="0" collapsed="false">
      <c r="A94" s="1042" t="s">
        <v>903</v>
      </c>
      <c r="B94" s="1042"/>
      <c r="C94" s="1042"/>
      <c r="D94" s="1042"/>
      <c r="E94" s="1042"/>
      <c r="F94" s="1042"/>
      <c r="G94" s="1042"/>
      <c r="H94" s="1042"/>
      <c r="I94" s="1042"/>
      <c r="J94" s="1042"/>
    </row>
    <row r="95" customFormat="false" ht="30.75" hidden="false" customHeight="true" outlineLevel="0" collapsed="false">
      <c r="A95" s="1043" t="s">
        <v>904</v>
      </c>
      <c r="B95" s="1043"/>
      <c r="C95" s="1043"/>
      <c r="D95" s="1043"/>
      <c r="E95" s="1043"/>
      <c r="F95" s="1043"/>
      <c r="G95" s="1043"/>
      <c r="H95" s="1043"/>
      <c r="I95" s="1043"/>
      <c r="J95" s="1043"/>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3" t="s">
        <v>1</v>
      </c>
    </row>
    <row r="2" customFormat="false" ht="15.75" hidden="false" customHeight="true" outlineLevel="0" collapsed="false">
      <c r="A2" s="2" t="s">
        <v>80</v>
      </c>
      <c r="J2" s="3" t="s">
        <v>3</v>
      </c>
    </row>
    <row r="3" customFormat="false" ht="15.75" hidden="false" customHeight="true" outlineLevel="0" collapsed="false">
      <c r="A3" s="2" t="s">
        <v>81</v>
      </c>
      <c r="I3" s="3"/>
      <c r="J3" s="3" t="s">
        <v>4</v>
      </c>
    </row>
    <row r="4" customFormat="false" ht="12.75" hidden="false" customHeight="true" outlineLevel="0" collapsed="false"/>
    <row r="5" customFormat="false" ht="14.25" hidden="false" customHeight="true" outlineLevel="0" collapsed="false">
      <c r="A5" s="63" t="s">
        <v>5</v>
      </c>
      <c r="B5" s="64" t="s">
        <v>82</v>
      </c>
      <c r="C5" s="64"/>
      <c r="D5" s="64" t="s">
        <v>83</v>
      </c>
      <c r="E5" s="64"/>
      <c r="F5" s="64"/>
      <c r="G5" s="65" t="s">
        <v>84</v>
      </c>
      <c r="H5" s="65"/>
      <c r="I5" s="65"/>
      <c r="J5" s="65"/>
    </row>
    <row r="6" customFormat="false" ht="13.5" hidden="false" customHeight="true" outlineLevel="0" collapsed="false">
      <c r="A6" s="66"/>
      <c r="B6" s="67" t="s">
        <v>85</v>
      </c>
      <c r="C6" s="67"/>
      <c r="D6" s="68" t="s">
        <v>86</v>
      </c>
      <c r="E6" s="68" t="s">
        <v>7</v>
      </c>
      <c r="F6" s="68" t="s">
        <v>8</v>
      </c>
      <c r="G6" s="69"/>
      <c r="H6" s="70" t="s">
        <v>87</v>
      </c>
      <c r="I6" s="68" t="s">
        <v>7</v>
      </c>
      <c r="J6" s="71" t="s">
        <v>8</v>
      </c>
    </row>
    <row r="7" customFormat="false" ht="15" hidden="false" customHeight="true" outlineLevel="0" collapsed="false">
      <c r="A7" s="72"/>
      <c r="B7" s="73" t="s">
        <v>88</v>
      </c>
      <c r="C7" s="74" t="s">
        <v>89</v>
      </c>
      <c r="D7" s="74" t="s">
        <v>90</v>
      </c>
      <c r="E7" s="74" t="s">
        <v>91</v>
      </c>
      <c r="F7" s="74"/>
      <c r="G7" s="75"/>
      <c r="H7" s="76" t="s">
        <v>13</v>
      </c>
      <c r="I7" s="76"/>
      <c r="J7" s="76"/>
    </row>
    <row r="8" customFormat="false" ht="12.75" hidden="false" customHeight="true" outlineLevel="0" collapsed="false">
      <c r="A8" s="77" t="s">
        <v>92</v>
      </c>
      <c r="B8" s="78" t="n">
        <v>671477.148454611</v>
      </c>
      <c r="C8" s="79" t="s">
        <v>93</v>
      </c>
      <c r="D8" s="49"/>
      <c r="E8" s="49"/>
      <c r="F8" s="49"/>
      <c r="G8" s="80"/>
      <c r="H8" s="78" t="n">
        <v>43562.6386200735</v>
      </c>
      <c r="I8" s="78" t="n">
        <v>5.37137542118569</v>
      </c>
      <c r="J8" s="81" t="n">
        <v>1.14510846470756</v>
      </c>
    </row>
    <row r="9" customFormat="false" ht="12.75" hidden="false" customHeight="true" outlineLevel="0" collapsed="false">
      <c r="A9" s="82" t="s">
        <v>94</v>
      </c>
      <c r="B9" s="83" t="n">
        <v>465760.668331317</v>
      </c>
      <c r="C9" s="84" t="s">
        <v>93</v>
      </c>
      <c r="D9" s="78" t="n">
        <v>73.3489229419219</v>
      </c>
      <c r="E9" s="78" t="n">
        <v>3.07262462398895</v>
      </c>
      <c r="F9" s="78" t="n">
        <v>1.30201337583772</v>
      </c>
      <c r="G9" s="80"/>
      <c r="H9" s="78" t="n">
        <v>34163.0433708118</v>
      </c>
      <c r="I9" s="78" t="n">
        <v>1.43110769840035</v>
      </c>
      <c r="J9" s="81" t="n">
        <v>0.606426620106491</v>
      </c>
    </row>
    <row r="10" customFormat="false" ht="12.75" hidden="false" customHeight="true" outlineLevel="0" collapsed="false">
      <c r="A10" s="82" t="s">
        <v>95</v>
      </c>
      <c r="B10" s="83" t="n">
        <v>8651.7236535936</v>
      </c>
      <c r="C10" s="84" t="s">
        <v>93</v>
      </c>
      <c r="D10" s="78" t="n">
        <v>94.92929459</v>
      </c>
      <c r="E10" s="78" t="n">
        <v>16.100711263365</v>
      </c>
      <c r="F10" s="78" t="n">
        <v>1.6</v>
      </c>
      <c r="G10" s="80"/>
      <c r="H10" s="78" t="n">
        <v>821.302023423258</v>
      </c>
      <c r="I10" s="78" t="n">
        <v>0.139298904476936</v>
      </c>
      <c r="J10" s="81" t="n">
        <v>0.0138427578457498</v>
      </c>
    </row>
    <row r="11" customFormat="false" ht="12.75" hidden="false" customHeight="true" outlineLevel="0" collapsed="false">
      <c r="A11" s="82" t="s">
        <v>96</v>
      </c>
      <c r="B11" s="83" t="n">
        <v>114023.3490147</v>
      </c>
      <c r="C11" s="84" t="s">
        <v>93</v>
      </c>
      <c r="D11" s="78" t="n">
        <v>55</v>
      </c>
      <c r="E11" s="78" t="n">
        <v>6.37139674538713</v>
      </c>
      <c r="F11" s="78" t="n">
        <v>0.0997323808977399</v>
      </c>
      <c r="G11" s="80"/>
      <c r="H11" s="78" t="n">
        <v>6271.2841958085</v>
      </c>
      <c r="I11" s="78" t="n">
        <v>0.7264879948104</v>
      </c>
      <c r="J11" s="81" t="n">
        <v>0.01137182007517</v>
      </c>
    </row>
    <row r="12" customFormat="false" ht="12.75" hidden="false" customHeight="true" outlineLevel="0" collapsed="false">
      <c r="A12" s="82" t="s">
        <v>97</v>
      </c>
      <c r="B12" s="83" t="n">
        <v>32702.580136</v>
      </c>
      <c r="C12" s="84" t="s">
        <v>93</v>
      </c>
      <c r="D12" s="85" t="n">
        <v>90.7104171963809</v>
      </c>
      <c r="E12" s="78" t="n">
        <v>94.0134023282621</v>
      </c>
      <c r="F12" s="78" t="n">
        <v>1.49957586820543</v>
      </c>
      <c r="G12" s="86" t="s">
        <v>98</v>
      </c>
      <c r="H12" s="87"/>
      <c r="I12" s="78" t="n">
        <v>3.074480823498</v>
      </c>
      <c r="J12" s="81" t="n">
        <v>0.04904</v>
      </c>
    </row>
    <row r="13" customFormat="false" ht="12.75" hidden="false" customHeight="true" outlineLevel="0" collapsed="false">
      <c r="A13" s="88" t="s">
        <v>99</v>
      </c>
      <c r="B13" s="83" t="n">
        <v>50338.827319</v>
      </c>
      <c r="C13" s="89" t="s">
        <v>93</v>
      </c>
      <c r="D13" s="90" t="n">
        <v>45.8296140951052</v>
      </c>
      <c r="E13" s="90" t="s">
        <v>20</v>
      </c>
      <c r="F13" s="90" t="n">
        <v>9.22602474898852</v>
      </c>
      <c r="G13" s="91"/>
      <c r="H13" s="90" t="n">
        <v>2307.00903002991</v>
      </c>
      <c r="I13" s="90" t="s">
        <v>20</v>
      </c>
      <c r="J13" s="92" t="n">
        <v>0.464427266680153</v>
      </c>
    </row>
    <row r="14" customFormat="false" ht="12.75" hidden="false" customHeight="true" outlineLevel="0" collapsed="false">
      <c r="A14" s="93" t="s">
        <v>100</v>
      </c>
      <c r="B14" s="94" t="n">
        <v>67361.819533</v>
      </c>
      <c r="C14" s="95" t="s">
        <v>93</v>
      </c>
      <c r="D14" s="51"/>
      <c r="E14" s="51"/>
      <c r="F14" s="51"/>
      <c r="G14" s="96"/>
      <c r="H14" s="94" t="n">
        <v>3407.41185412591</v>
      </c>
      <c r="I14" s="94" t="n">
        <v>0.081962481988</v>
      </c>
      <c r="J14" s="97" t="n">
        <v>0.392028173957137</v>
      </c>
    </row>
    <row r="15" customFormat="false" ht="12.75" hidden="false" customHeight="true" outlineLevel="0" collapsed="false">
      <c r="A15" s="82" t="s">
        <v>94</v>
      </c>
      <c r="B15" s="83" t="n">
        <v>13436.3974</v>
      </c>
      <c r="C15" s="84" t="s">
        <v>93</v>
      </c>
      <c r="D15" s="78" t="n">
        <v>61.3962245614426</v>
      </c>
      <c r="E15" s="78" t="n">
        <v>1.20230208433698</v>
      </c>
      <c r="F15" s="78" t="n">
        <v>0.613486805622465</v>
      </c>
      <c r="G15" s="80"/>
      <c r="H15" s="83" t="n">
        <v>824.944072067184</v>
      </c>
      <c r="I15" s="83" t="n">
        <v>0.0161546086</v>
      </c>
      <c r="J15" s="83" t="n">
        <v>0.00824305252</v>
      </c>
      <c r="K15" s="14"/>
    </row>
    <row r="16" customFormat="false" ht="12.75" hidden="false" customHeight="true" outlineLevel="0" collapsed="false">
      <c r="A16" s="82" t="s">
        <v>95</v>
      </c>
      <c r="B16" s="83" t="n">
        <v>1995</v>
      </c>
      <c r="C16" s="84" t="s">
        <v>93</v>
      </c>
      <c r="D16" s="78" t="n">
        <v>94.92929459</v>
      </c>
      <c r="E16" s="78" t="n">
        <v>10</v>
      </c>
      <c r="F16" s="78" t="n">
        <v>1.6</v>
      </c>
      <c r="G16" s="80"/>
      <c r="H16" s="83" t="n">
        <v>189.38394270705</v>
      </c>
      <c r="I16" s="83" t="n">
        <v>0.01995</v>
      </c>
      <c r="J16" s="83" t="n">
        <v>0.003192</v>
      </c>
      <c r="K16" s="14"/>
    </row>
    <row r="17" customFormat="false" ht="12.75" hidden="false" customHeight="true" outlineLevel="0" collapsed="false">
      <c r="A17" s="82" t="s">
        <v>96</v>
      </c>
      <c r="B17" s="83" t="n">
        <v>6942.978898</v>
      </c>
      <c r="C17" s="84" t="s">
        <v>93</v>
      </c>
      <c r="D17" s="78" t="n">
        <v>55</v>
      </c>
      <c r="E17" s="78" t="n">
        <v>6</v>
      </c>
      <c r="F17" s="78" t="n">
        <v>0.1</v>
      </c>
      <c r="G17" s="80"/>
      <c r="H17" s="83" t="n">
        <v>381.86383939</v>
      </c>
      <c r="I17" s="83" t="n">
        <v>0.041657873388</v>
      </c>
      <c r="J17" s="83" t="n">
        <v>0.0006942978898</v>
      </c>
      <c r="K17" s="14"/>
    </row>
    <row r="18" customFormat="false" ht="12.75" hidden="false" customHeight="true" outlineLevel="0" collapsed="false">
      <c r="A18" s="82" t="s">
        <v>97</v>
      </c>
      <c r="B18" s="83" t="n">
        <v>200</v>
      </c>
      <c r="C18" s="84" t="s">
        <v>93</v>
      </c>
      <c r="D18" s="78" t="s">
        <v>101</v>
      </c>
      <c r="E18" s="78" t="n">
        <v>21</v>
      </c>
      <c r="F18" s="78" t="n">
        <v>1.6</v>
      </c>
      <c r="G18" s="98" t="s">
        <v>98</v>
      </c>
      <c r="H18" s="99" t="s">
        <v>101</v>
      </c>
      <c r="I18" s="83" t="n">
        <v>0.0042</v>
      </c>
      <c r="J18" s="83" t="n">
        <v>0.00032</v>
      </c>
      <c r="K18" s="14"/>
    </row>
    <row r="19" customFormat="false" ht="12.75" hidden="false" customHeight="true" outlineLevel="0" collapsed="false">
      <c r="A19" s="82" t="s">
        <v>99</v>
      </c>
      <c r="B19" s="83" t="n">
        <v>44787.443235</v>
      </c>
      <c r="C19" s="84" t="s">
        <v>93</v>
      </c>
      <c r="D19" s="78" t="n">
        <v>44.905890014949</v>
      </c>
      <c r="E19" s="78" t="s">
        <v>20</v>
      </c>
      <c r="F19" s="78" t="n">
        <v>8.4751170446521</v>
      </c>
      <c r="G19" s="80"/>
      <c r="H19" s="83" t="n">
        <v>2011.21999996168</v>
      </c>
      <c r="I19" s="99" t="s">
        <v>20</v>
      </c>
      <c r="J19" s="83" t="n">
        <v>0.379578823547337</v>
      </c>
      <c r="K19" s="14"/>
    </row>
    <row r="20" customFormat="false" ht="12.75" hidden="false" customHeight="true" outlineLevel="0" collapsed="false">
      <c r="A20" s="100" t="s">
        <v>102</v>
      </c>
      <c r="B20" s="83" t="n">
        <v>52782.822133</v>
      </c>
      <c r="C20" s="84" t="s">
        <v>93</v>
      </c>
      <c r="D20" s="49"/>
      <c r="E20" s="49"/>
      <c r="F20" s="49"/>
      <c r="G20" s="80"/>
      <c r="H20" s="83" t="n">
        <v>2455.75941951886</v>
      </c>
      <c r="I20" s="83" t="n">
        <v>0.046710273388</v>
      </c>
      <c r="J20" s="83" t="n">
        <v>0.381104561437137</v>
      </c>
      <c r="K20" s="14"/>
    </row>
    <row r="21" customFormat="false" ht="12.75" hidden="false" customHeight="true" outlineLevel="0" collapsed="false">
      <c r="A21" s="101" t="s">
        <v>94</v>
      </c>
      <c r="B21" s="18" t="n">
        <v>852.4</v>
      </c>
      <c r="C21" s="102" t="s">
        <v>93</v>
      </c>
      <c r="D21" s="78" t="n">
        <v>73.52836716</v>
      </c>
      <c r="E21" s="78" t="n">
        <v>1</v>
      </c>
      <c r="F21" s="78" t="n">
        <v>0.6</v>
      </c>
      <c r="G21" s="103"/>
      <c r="H21" s="18" t="n">
        <v>62.675580167184</v>
      </c>
      <c r="I21" s="18" t="n">
        <v>0.0008524</v>
      </c>
      <c r="J21" s="19" t="n">
        <v>0.00051144</v>
      </c>
    </row>
    <row r="22" customFormat="false" ht="12.75" hidden="false" customHeight="true" outlineLevel="0" collapsed="false">
      <c r="A22" s="101" t="s">
        <v>95</v>
      </c>
      <c r="B22" s="18" t="s">
        <v>20</v>
      </c>
      <c r="C22" s="102" t="s">
        <v>93</v>
      </c>
      <c r="D22" s="78" t="s">
        <v>20</v>
      </c>
      <c r="E22" s="78" t="s">
        <v>20</v>
      </c>
      <c r="F22" s="78" t="s">
        <v>20</v>
      </c>
      <c r="G22" s="103"/>
      <c r="H22" s="18" t="s">
        <v>20</v>
      </c>
      <c r="I22" s="18" t="s">
        <v>20</v>
      </c>
      <c r="J22" s="19" t="s">
        <v>20</v>
      </c>
    </row>
    <row r="23" customFormat="false" ht="12.75" hidden="false" customHeight="true" outlineLevel="0" collapsed="false">
      <c r="A23" s="101" t="s">
        <v>96</v>
      </c>
      <c r="B23" s="18" t="n">
        <v>6942.978898</v>
      </c>
      <c r="C23" s="102" t="s">
        <v>93</v>
      </c>
      <c r="D23" s="78" t="n">
        <v>55</v>
      </c>
      <c r="E23" s="78" t="n">
        <v>6</v>
      </c>
      <c r="F23" s="78" t="n">
        <v>0.1</v>
      </c>
      <c r="G23" s="103"/>
      <c r="H23" s="18" t="n">
        <v>381.86383939</v>
      </c>
      <c r="I23" s="18" t="n">
        <v>0.041657873388</v>
      </c>
      <c r="J23" s="19" t="n">
        <v>0.0006942978898</v>
      </c>
    </row>
    <row r="24" customFormat="false" ht="12.75" hidden="false" customHeight="true" outlineLevel="0" collapsed="false">
      <c r="A24" s="101" t="s">
        <v>97</v>
      </c>
      <c r="B24" s="18" t="n">
        <v>200</v>
      </c>
      <c r="C24" s="102" t="s">
        <v>93</v>
      </c>
      <c r="D24" s="78" t="s">
        <v>103</v>
      </c>
      <c r="E24" s="78" t="n">
        <v>21</v>
      </c>
      <c r="F24" s="78" t="n">
        <v>1.6</v>
      </c>
      <c r="G24" s="104" t="s">
        <v>98</v>
      </c>
      <c r="H24" s="18" t="s">
        <v>103</v>
      </c>
      <c r="I24" s="18" t="n">
        <v>0.0042</v>
      </c>
      <c r="J24" s="19" t="n">
        <v>0.00032</v>
      </c>
    </row>
    <row r="25" customFormat="false" ht="12.75" hidden="false" customHeight="true" outlineLevel="0" collapsed="false">
      <c r="A25" s="101" t="s">
        <v>99</v>
      </c>
      <c r="B25" s="18" t="n">
        <v>44787.443235</v>
      </c>
      <c r="C25" s="102" t="s">
        <v>93</v>
      </c>
      <c r="D25" s="78" t="n">
        <v>44.905890014949</v>
      </c>
      <c r="E25" s="78" t="s">
        <v>20</v>
      </c>
      <c r="F25" s="78" t="n">
        <v>8.4751170446521</v>
      </c>
      <c r="G25" s="103"/>
      <c r="H25" s="18" t="n">
        <v>2011.21999996168</v>
      </c>
      <c r="I25" s="18" t="s">
        <v>20</v>
      </c>
      <c r="J25" s="19" t="n">
        <v>0.379578823547337</v>
      </c>
    </row>
    <row r="26" customFormat="false" ht="12.75" hidden="false" customHeight="true" outlineLevel="0" collapsed="false">
      <c r="A26" s="100" t="s">
        <v>18</v>
      </c>
      <c r="B26" s="83" t="n">
        <v>14578.9974</v>
      </c>
      <c r="C26" s="84" t="s">
        <v>93</v>
      </c>
      <c r="D26" s="49"/>
      <c r="E26" s="49"/>
      <c r="F26" s="49"/>
      <c r="G26" s="103"/>
      <c r="H26" s="83" t="n">
        <v>951.65243460705</v>
      </c>
      <c r="I26" s="83" t="n">
        <v>0.0352522086</v>
      </c>
      <c r="J26" s="83" t="n">
        <v>0.01092361252</v>
      </c>
      <c r="K26" s="14"/>
    </row>
    <row r="27" customFormat="false" ht="12.75" hidden="false" customHeight="true" outlineLevel="0" collapsed="false">
      <c r="A27" s="101" t="s">
        <v>94</v>
      </c>
      <c r="B27" s="18" t="n">
        <v>12583.9974</v>
      </c>
      <c r="C27" s="102" t="s">
        <v>93</v>
      </c>
      <c r="D27" s="78" t="n">
        <v>60.5744317699875</v>
      </c>
      <c r="E27" s="78" t="n">
        <v>1.21600538474364</v>
      </c>
      <c r="F27" s="78" t="n">
        <v>0.61440035898291</v>
      </c>
      <c r="G27" s="103"/>
      <c r="H27" s="18" t="n">
        <v>762.2684919</v>
      </c>
      <c r="I27" s="18" t="n">
        <v>0.0153022086</v>
      </c>
      <c r="J27" s="19" t="n">
        <v>0.00773161252</v>
      </c>
    </row>
    <row r="28" customFormat="false" ht="12.75" hidden="false" customHeight="true" outlineLevel="0" collapsed="false">
      <c r="A28" s="101" t="s">
        <v>95</v>
      </c>
      <c r="B28" s="18" t="n">
        <v>1995</v>
      </c>
      <c r="C28" s="102" t="s">
        <v>93</v>
      </c>
      <c r="D28" s="78" t="n">
        <v>94.92929459</v>
      </c>
      <c r="E28" s="78" t="n">
        <v>10</v>
      </c>
      <c r="F28" s="78" t="n">
        <v>1.6</v>
      </c>
      <c r="G28" s="103"/>
      <c r="H28" s="18" t="n">
        <v>189.38394270705</v>
      </c>
      <c r="I28" s="18" t="n">
        <v>0.01995</v>
      </c>
      <c r="J28" s="19" t="n">
        <v>0.003192</v>
      </c>
    </row>
    <row r="29" customFormat="false" ht="12.75" hidden="false" customHeight="true" outlineLevel="0" collapsed="false">
      <c r="A29" s="101" t="s">
        <v>96</v>
      </c>
      <c r="B29" s="18" t="s">
        <v>20</v>
      </c>
      <c r="C29" s="102" t="s">
        <v>93</v>
      </c>
      <c r="D29" s="78" t="s">
        <v>20</v>
      </c>
      <c r="E29" s="78" t="s">
        <v>20</v>
      </c>
      <c r="F29" s="78" t="s">
        <v>20</v>
      </c>
      <c r="G29" s="103"/>
      <c r="H29" s="18" t="s">
        <v>20</v>
      </c>
      <c r="I29" s="18" t="s">
        <v>20</v>
      </c>
      <c r="J29" s="19" t="s">
        <v>20</v>
      </c>
    </row>
    <row r="30" customFormat="false" ht="12.75" hidden="false" customHeight="true" outlineLevel="0" collapsed="false">
      <c r="A30" s="101" t="s">
        <v>97</v>
      </c>
      <c r="B30" s="18" t="s">
        <v>20</v>
      </c>
      <c r="C30" s="102" t="s">
        <v>93</v>
      </c>
      <c r="D30" s="78" t="s">
        <v>20</v>
      </c>
      <c r="E30" s="78" t="s">
        <v>20</v>
      </c>
      <c r="F30" s="78" t="s">
        <v>20</v>
      </c>
      <c r="G30" s="104" t="s">
        <v>98</v>
      </c>
      <c r="H30" s="18" t="s">
        <v>20</v>
      </c>
      <c r="I30" s="18" t="s">
        <v>20</v>
      </c>
      <c r="J30" s="19" t="s">
        <v>20</v>
      </c>
    </row>
    <row r="31" customFormat="false" ht="12.75" hidden="false" customHeight="true" outlineLevel="0" collapsed="false">
      <c r="A31" s="101" t="s">
        <v>99</v>
      </c>
      <c r="B31" s="18" t="s">
        <v>20</v>
      </c>
      <c r="C31" s="102" t="s">
        <v>93</v>
      </c>
      <c r="D31" s="78" t="s">
        <v>20</v>
      </c>
      <c r="E31" s="78" t="s">
        <v>20</v>
      </c>
      <c r="F31" s="78" t="s">
        <v>20</v>
      </c>
      <c r="G31" s="103"/>
      <c r="H31" s="18" t="s">
        <v>20</v>
      </c>
      <c r="I31" s="18" t="s">
        <v>20</v>
      </c>
      <c r="J31" s="19" t="s">
        <v>20</v>
      </c>
    </row>
    <row r="32" customFormat="false" ht="12.75" hidden="false" customHeight="true" outlineLevel="0" collapsed="false">
      <c r="A32" s="100" t="s">
        <v>19</v>
      </c>
      <c r="B32" s="99" t="s">
        <v>20</v>
      </c>
      <c r="C32" s="84" t="s">
        <v>93</v>
      </c>
      <c r="D32" s="49"/>
      <c r="E32" s="49"/>
      <c r="F32" s="49"/>
      <c r="G32" s="103"/>
      <c r="H32" s="99" t="s">
        <v>20</v>
      </c>
      <c r="I32" s="99" t="s">
        <v>20</v>
      </c>
      <c r="J32" s="99" t="s">
        <v>20</v>
      </c>
      <c r="K32" s="14"/>
    </row>
    <row r="33" customFormat="false" ht="12.75" hidden="false" customHeight="true" outlineLevel="0" collapsed="false">
      <c r="A33" s="101" t="s">
        <v>94</v>
      </c>
      <c r="B33" s="18" t="s">
        <v>20</v>
      </c>
      <c r="C33" s="102" t="s">
        <v>93</v>
      </c>
      <c r="D33" s="78" t="s">
        <v>20</v>
      </c>
      <c r="E33" s="78" t="s">
        <v>20</v>
      </c>
      <c r="F33" s="78" t="s">
        <v>20</v>
      </c>
      <c r="G33" s="103"/>
      <c r="H33" s="18" t="s">
        <v>20</v>
      </c>
      <c r="I33" s="18" t="s">
        <v>20</v>
      </c>
      <c r="J33" s="19" t="s">
        <v>20</v>
      </c>
    </row>
    <row r="34" customFormat="false" ht="12.75" hidden="false" customHeight="true" outlineLevel="0" collapsed="false">
      <c r="A34" s="101" t="s">
        <v>95</v>
      </c>
      <c r="B34" s="18" t="s">
        <v>20</v>
      </c>
      <c r="C34" s="102" t="s">
        <v>93</v>
      </c>
      <c r="D34" s="78" t="s">
        <v>20</v>
      </c>
      <c r="E34" s="78" t="s">
        <v>20</v>
      </c>
      <c r="F34" s="78" t="s">
        <v>20</v>
      </c>
      <c r="G34" s="103"/>
      <c r="H34" s="18" t="s">
        <v>20</v>
      </c>
      <c r="I34" s="18" t="s">
        <v>20</v>
      </c>
      <c r="J34" s="19" t="s">
        <v>20</v>
      </c>
    </row>
    <row r="35" customFormat="false" ht="12.75" hidden="false" customHeight="true" outlineLevel="0" collapsed="false">
      <c r="A35" s="101" t="s">
        <v>96</v>
      </c>
      <c r="B35" s="18" t="s">
        <v>20</v>
      </c>
      <c r="C35" s="102" t="s">
        <v>93</v>
      </c>
      <c r="D35" s="78" t="s">
        <v>20</v>
      </c>
      <c r="E35" s="78" t="s">
        <v>20</v>
      </c>
      <c r="F35" s="78" t="s">
        <v>20</v>
      </c>
      <c r="G35" s="103"/>
      <c r="H35" s="18" t="s">
        <v>20</v>
      </c>
      <c r="I35" s="18" t="s">
        <v>20</v>
      </c>
      <c r="J35" s="19" t="s">
        <v>20</v>
      </c>
    </row>
    <row r="36" customFormat="false" ht="12.75" hidden="false" customHeight="true" outlineLevel="0" collapsed="false">
      <c r="A36" s="101" t="s">
        <v>97</v>
      </c>
      <c r="B36" s="18" t="s">
        <v>20</v>
      </c>
      <c r="C36" s="102" t="s">
        <v>93</v>
      </c>
      <c r="D36" s="78" t="s">
        <v>20</v>
      </c>
      <c r="E36" s="78" t="s">
        <v>20</v>
      </c>
      <c r="F36" s="78" t="s">
        <v>20</v>
      </c>
      <c r="G36" s="104" t="s">
        <v>98</v>
      </c>
      <c r="H36" s="18" t="s">
        <v>20</v>
      </c>
      <c r="I36" s="18" t="s">
        <v>20</v>
      </c>
      <c r="J36" s="19" t="s">
        <v>20</v>
      </c>
    </row>
    <row r="37" customFormat="false" ht="12.75" hidden="false" customHeight="true" outlineLevel="0" collapsed="false">
      <c r="A37" s="105" t="s">
        <v>99</v>
      </c>
      <c r="B37" s="39" t="s">
        <v>20</v>
      </c>
      <c r="C37" s="106" t="s">
        <v>93</v>
      </c>
      <c r="D37" s="107" t="s">
        <v>20</v>
      </c>
      <c r="E37" s="107" t="s">
        <v>20</v>
      </c>
      <c r="F37" s="107" t="s">
        <v>20</v>
      </c>
      <c r="G37" s="108"/>
      <c r="H37" s="39" t="s">
        <v>20</v>
      </c>
      <c r="I37" s="39" t="s">
        <v>20</v>
      </c>
      <c r="J37" s="40" t="s">
        <v>20</v>
      </c>
    </row>
    <row r="40" customFormat="false" ht="12" hidden="false" customHeight="true" outlineLevel="0" collapsed="false">
      <c r="A40" s="109" t="s">
        <v>104</v>
      </c>
    </row>
    <row r="42" customFormat="false" ht="12" hidden="false" customHeight="true" outlineLevel="0" collapsed="false">
      <c r="A42" s="110" t="s">
        <v>105</v>
      </c>
    </row>
    <row r="43" customFormat="false" ht="11.25" hidden="false" customHeight="true" outlineLevel="0" collapsed="false">
      <c r="A43" s="111" t="s">
        <v>106</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8" t="s">
        <v>905</v>
      </c>
      <c r="K1" s="112" t="s">
        <v>1</v>
      </c>
    </row>
    <row r="2" customFormat="false" ht="17.25" hidden="false" customHeight="true" outlineLevel="0" collapsed="false">
      <c r="A2" s="658" t="s">
        <v>906</v>
      </c>
      <c r="K2" s="112" t="s">
        <v>3</v>
      </c>
    </row>
    <row r="3" customFormat="false" ht="15.75" hidden="false" customHeight="true" outlineLevel="0" collapsed="false">
      <c r="A3" s="658" t="s">
        <v>146</v>
      </c>
      <c r="K3" s="112" t="s">
        <v>4</v>
      </c>
    </row>
    <row r="4" customFormat="false" ht="13.5" hidden="false" customHeight="true" outlineLevel="0" collapsed="false">
      <c r="A4" s="1044"/>
      <c r="K4" s="926"/>
    </row>
    <row r="5" customFormat="false" ht="14.25" hidden="false" customHeight="true" outlineLevel="0" collapsed="false">
      <c r="A5" s="151" t="s">
        <v>388</v>
      </c>
      <c r="B5" s="1045" t="s">
        <v>907</v>
      </c>
      <c r="C5" s="1045"/>
      <c r="D5" s="1045"/>
      <c r="E5" s="1045"/>
      <c r="F5" s="1045"/>
      <c r="G5" s="1045"/>
      <c r="H5" s="1045"/>
      <c r="I5" s="1045"/>
      <c r="J5" s="1046" t="s">
        <v>719</v>
      </c>
      <c r="K5" s="1046"/>
    </row>
    <row r="6" customFormat="false" ht="24" hidden="false" customHeight="true" outlineLevel="0" collapsed="false">
      <c r="A6" s="1047" t="s">
        <v>392</v>
      </c>
      <c r="B6" s="938" t="s">
        <v>908</v>
      </c>
      <c r="C6" s="1048" t="s">
        <v>909</v>
      </c>
      <c r="D6" s="1049" t="s">
        <v>910</v>
      </c>
      <c r="E6" s="1049"/>
      <c r="F6" s="1049"/>
      <c r="G6" s="1049"/>
      <c r="H6" s="1049"/>
      <c r="I6" s="1049"/>
      <c r="J6" s="1050" t="s">
        <v>911</v>
      </c>
      <c r="K6" s="1050"/>
    </row>
    <row r="7" customFormat="false" ht="14.25" hidden="false" customHeight="true" outlineLevel="0" collapsed="false">
      <c r="A7" s="506"/>
      <c r="B7" s="291" t="s">
        <v>912</v>
      </c>
      <c r="C7" s="880" t="s">
        <v>913</v>
      </c>
      <c r="D7" s="405" t="s">
        <v>891</v>
      </c>
      <c r="E7" s="405" t="s">
        <v>914</v>
      </c>
      <c r="F7" s="405" t="s">
        <v>893</v>
      </c>
      <c r="G7" s="405" t="s">
        <v>915</v>
      </c>
      <c r="H7" s="1051" t="s">
        <v>916</v>
      </c>
      <c r="I7" s="1052" t="s">
        <v>685</v>
      </c>
      <c r="J7" s="1053" t="s">
        <v>917</v>
      </c>
      <c r="K7" s="1053"/>
    </row>
    <row r="8" customFormat="false" ht="13.5" hidden="false" customHeight="true" outlineLevel="0" collapsed="false">
      <c r="A8" s="959" t="s">
        <v>918</v>
      </c>
      <c r="B8" s="154" t="n">
        <v>1546.87800003</v>
      </c>
      <c r="C8" s="1054"/>
      <c r="D8" s="157" t="s">
        <v>56</v>
      </c>
      <c r="E8" s="154" t="n">
        <v>57329835.7</v>
      </c>
      <c r="F8" s="157" t="s">
        <v>56</v>
      </c>
      <c r="G8" s="154" t="n">
        <v>28669711.755</v>
      </c>
      <c r="H8" s="154" t="n">
        <v>14084236.654</v>
      </c>
      <c r="I8" s="157" t="s">
        <v>56</v>
      </c>
      <c r="J8" s="1055" t="s">
        <v>891</v>
      </c>
      <c r="K8" s="1056" t="s">
        <v>20</v>
      </c>
    </row>
    <row r="9" customFormat="false" ht="12" hidden="false" customHeight="true" outlineLevel="0" collapsed="false">
      <c r="A9" s="1057" t="s">
        <v>737</v>
      </c>
      <c r="B9" s="1058"/>
      <c r="C9" s="1059"/>
      <c r="D9" s="1059"/>
      <c r="E9" s="1059"/>
      <c r="F9" s="1059"/>
      <c r="G9" s="1059"/>
      <c r="H9" s="1060"/>
      <c r="I9" s="1061"/>
      <c r="J9" s="1062" t="s">
        <v>914</v>
      </c>
      <c r="K9" s="156" t="n">
        <v>0.00099999999962616</v>
      </c>
    </row>
    <row r="10" customFormat="false" ht="12" hidden="false" customHeight="true" outlineLevel="0" collapsed="false">
      <c r="A10" s="82" t="s">
        <v>738</v>
      </c>
      <c r="B10" s="18" t="s">
        <v>57</v>
      </c>
      <c r="C10" s="18" t="s">
        <v>57</v>
      </c>
      <c r="D10" s="18" t="s">
        <v>57</v>
      </c>
      <c r="E10" s="18" t="s">
        <v>57</v>
      </c>
      <c r="F10" s="18" t="s">
        <v>57</v>
      </c>
      <c r="G10" s="18" t="s">
        <v>57</v>
      </c>
      <c r="H10" s="18" t="s">
        <v>57</v>
      </c>
      <c r="I10" s="19" t="s">
        <v>57</v>
      </c>
      <c r="J10" s="1062" t="s">
        <v>915</v>
      </c>
      <c r="K10" s="156" t="n">
        <v>0.0199999999988432</v>
      </c>
    </row>
    <row r="11" customFormat="false" ht="13.5" hidden="false" customHeight="true" outlineLevel="0" collapsed="false">
      <c r="A11" s="82" t="s">
        <v>739</v>
      </c>
      <c r="B11" s="18" t="s">
        <v>57</v>
      </c>
      <c r="C11" s="18" t="s">
        <v>57</v>
      </c>
      <c r="D11" s="18" t="s">
        <v>57</v>
      </c>
      <c r="E11" s="18" t="s">
        <v>57</v>
      </c>
      <c r="F11" s="18" t="s">
        <v>57</v>
      </c>
      <c r="G11" s="18" t="s">
        <v>57</v>
      </c>
      <c r="H11" s="18" t="s">
        <v>57</v>
      </c>
      <c r="I11" s="19" t="s">
        <v>57</v>
      </c>
      <c r="J11" s="1063" t="s">
        <v>919</v>
      </c>
      <c r="K11" s="158" t="s">
        <v>20</v>
      </c>
    </row>
    <row r="12" customFormat="false" ht="12" hidden="false" customHeight="true" outlineLevel="0" collapsed="false">
      <c r="A12" s="1057" t="s">
        <v>740</v>
      </c>
      <c r="B12" s="1058"/>
      <c r="C12" s="1059"/>
      <c r="D12" s="1059"/>
      <c r="E12" s="1059"/>
      <c r="F12" s="1059"/>
      <c r="G12" s="1059"/>
      <c r="H12" s="1060"/>
      <c r="I12" s="1061"/>
      <c r="K12" s="29"/>
    </row>
    <row r="13" customFormat="false" ht="12" hidden="false" customHeight="true" outlineLevel="0" collapsed="false">
      <c r="A13" s="82" t="s">
        <v>741</v>
      </c>
      <c r="B13" s="18" t="n">
        <v>614.8438</v>
      </c>
      <c r="C13" s="18" t="n">
        <v>38905.35</v>
      </c>
      <c r="D13" s="18" t="s">
        <v>20</v>
      </c>
      <c r="E13" s="18" t="n">
        <v>47796931.98</v>
      </c>
      <c r="F13" s="18" t="s">
        <v>20</v>
      </c>
      <c r="G13" s="18" t="n">
        <v>20484399.42</v>
      </c>
      <c r="H13" s="18" t="n">
        <v>5377062.775</v>
      </c>
      <c r="I13" s="19" t="s">
        <v>20</v>
      </c>
    </row>
    <row r="14" customFormat="false" ht="12" hidden="false" customHeight="true" outlineLevel="0" collapsed="false">
      <c r="A14" s="82" t="s">
        <v>742</v>
      </c>
      <c r="B14" s="18" t="n">
        <v>76.20033333</v>
      </c>
      <c r="C14" s="18" t="s">
        <v>57</v>
      </c>
      <c r="D14" s="18" t="s">
        <v>20</v>
      </c>
      <c r="E14" s="18" t="s">
        <v>57</v>
      </c>
      <c r="F14" s="18" t="s">
        <v>20</v>
      </c>
      <c r="G14" s="18" t="s">
        <v>57</v>
      </c>
      <c r="H14" s="18" t="s">
        <v>57</v>
      </c>
      <c r="I14" s="19" t="s">
        <v>20</v>
      </c>
    </row>
    <row r="15" customFormat="false" ht="12" hidden="false" customHeight="true" outlineLevel="0" collapsed="false">
      <c r="A15" s="82" t="s">
        <v>743</v>
      </c>
      <c r="B15" s="18" t="n">
        <v>855.8338667</v>
      </c>
      <c r="C15" s="18" t="n">
        <v>11270.02295895</v>
      </c>
      <c r="D15" s="18" t="s">
        <v>20</v>
      </c>
      <c r="E15" s="18" t="n">
        <v>9532903.72</v>
      </c>
      <c r="F15" s="18" t="s">
        <v>20</v>
      </c>
      <c r="G15" s="18" t="n">
        <v>8185312.335</v>
      </c>
      <c r="H15" s="18" t="n">
        <v>8707173.879</v>
      </c>
      <c r="I15" s="19" t="s">
        <v>20</v>
      </c>
    </row>
    <row r="16" customFormat="false" ht="12" hidden="false" customHeight="true" outlineLevel="0" collapsed="false">
      <c r="A16" s="959" t="s">
        <v>819</v>
      </c>
      <c r="B16" s="18" t="n">
        <v>446.5212667</v>
      </c>
      <c r="C16" s="18" t="n">
        <v>2242.50681585</v>
      </c>
      <c r="D16" s="18" t="s">
        <v>20</v>
      </c>
      <c r="E16" s="18" t="s">
        <v>20</v>
      </c>
      <c r="F16" s="18" t="s">
        <v>20</v>
      </c>
      <c r="G16" s="18" t="n">
        <v>850442.096</v>
      </c>
      <c r="H16" s="18" t="n">
        <v>1892919.504</v>
      </c>
      <c r="I16" s="19" t="s">
        <v>20</v>
      </c>
    </row>
    <row r="17" customFormat="false" ht="12" hidden="false" customHeight="true" outlineLevel="0" collapsed="false">
      <c r="A17" s="959" t="s">
        <v>824</v>
      </c>
      <c r="B17" s="18" t="n">
        <v>1572.630933</v>
      </c>
      <c r="C17" s="18" t="n">
        <v>3836.75239965</v>
      </c>
      <c r="D17" s="18" t="s">
        <v>20</v>
      </c>
      <c r="E17" s="18" t="n">
        <v>15373780.33</v>
      </c>
      <c r="F17" s="18" t="s">
        <v>20</v>
      </c>
      <c r="G17" s="18" t="n">
        <v>1157166.261</v>
      </c>
      <c r="H17" s="18" t="s">
        <v>20</v>
      </c>
      <c r="I17" s="19" t="s">
        <v>20</v>
      </c>
    </row>
    <row r="18" customFormat="false" ht="12" hidden="false" customHeight="true" outlineLevel="0" collapsed="false">
      <c r="A18" s="959" t="s">
        <v>825</v>
      </c>
      <c r="B18" s="18" t="n">
        <v>8106.742667</v>
      </c>
      <c r="C18" s="18" t="n">
        <v>178.475116895</v>
      </c>
      <c r="D18" s="18" t="s">
        <v>20</v>
      </c>
      <c r="E18" s="18" t="s">
        <v>20</v>
      </c>
      <c r="F18" s="18" t="s">
        <v>20</v>
      </c>
      <c r="G18" s="18" t="n">
        <v>3963977.658</v>
      </c>
      <c r="H18" s="18" t="s">
        <v>20</v>
      </c>
      <c r="I18" s="19" t="s">
        <v>20</v>
      </c>
    </row>
    <row r="19" customFormat="false" ht="12" hidden="false" customHeight="true" outlineLevel="0" collapsed="false">
      <c r="A19" s="1064" t="s">
        <v>818</v>
      </c>
      <c r="B19" s="18" t="s">
        <v>20</v>
      </c>
      <c r="C19" s="18" t="s">
        <v>20</v>
      </c>
      <c r="D19" s="18" t="s">
        <v>20</v>
      </c>
      <c r="E19" s="18" t="s">
        <v>20</v>
      </c>
      <c r="F19" s="18" t="s">
        <v>20</v>
      </c>
      <c r="G19" s="18" t="s">
        <v>20</v>
      </c>
      <c r="H19" s="18" t="s">
        <v>20</v>
      </c>
      <c r="I19" s="19" t="s">
        <v>20</v>
      </c>
    </row>
    <row r="20" customFormat="false" ht="12" hidden="false" customHeight="true" outlineLevel="0" collapsed="false">
      <c r="A20" s="1064" t="s">
        <v>820</v>
      </c>
      <c r="B20" s="18" t="n">
        <v>71.47733333</v>
      </c>
      <c r="C20" s="18" t="n">
        <v>3461.71624723</v>
      </c>
      <c r="D20" s="18" t="s">
        <v>20</v>
      </c>
      <c r="E20" s="18" t="s">
        <v>20</v>
      </c>
      <c r="F20" s="18" t="s">
        <v>20</v>
      </c>
      <c r="G20" s="18" t="n">
        <v>542321.6353</v>
      </c>
      <c r="H20" s="18" t="n">
        <v>135580.4088</v>
      </c>
      <c r="I20" s="19" t="s">
        <v>20</v>
      </c>
    </row>
    <row r="21" customFormat="false" ht="12.75" hidden="false" customHeight="false" outlineLevel="0" collapsed="false">
      <c r="A21" s="1064" t="s">
        <v>920</v>
      </c>
      <c r="B21" s="18" t="s">
        <v>20</v>
      </c>
      <c r="C21" s="18" t="s">
        <v>20</v>
      </c>
      <c r="D21" s="18" t="s">
        <v>20</v>
      </c>
      <c r="E21" s="18" t="s">
        <v>20</v>
      </c>
      <c r="F21" s="18" t="s">
        <v>20</v>
      </c>
      <c r="G21" s="18" t="s">
        <v>20</v>
      </c>
      <c r="H21" s="18" t="s">
        <v>20</v>
      </c>
      <c r="I21" s="19" t="s">
        <v>20</v>
      </c>
    </row>
    <row r="22" customFormat="false" ht="12" hidden="false" customHeight="true" outlineLevel="0" collapsed="false">
      <c r="A22" s="1064" t="s">
        <v>822</v>
      </c>
      <c r="B22" s="18" t="n">
        <v>54.50233333</v>
      </c>
      <c r="C22" s="18" t="n">
        <v>15439.45513055</v>
      </c>
      <c r="D22" s="18" t="s">
        <v>20</v>
      </c>
      <c r="E22" s="18" t="n">
        <v>235846.7166</v>
      </c>
      <c r="F22" s="18" t="s">
        <v>20</v>
      </c>
      <c r="G22" s="18" t="n">
        <v>1908214.343</v>
      </c>
      <c r="H22" s="18" t="n">
        <v>161380.94</v>
      </c>
      <c r="I22" s="19" t="s">
        <v>20</v>
      </c>
    </row>
    <row r="23" customFormat="false" ht="13.5" hidden="false" customHeight="true" outlineLevel="0" collapsed="false">
      <c r="A23" s="1064" t="s">
        <v>823</v>
      </c>
      <c r="B23" s="18" t="n">
        <v>15.495</v>
      </c>
      <c r="C23" s="18" t="n">
        <v>9125</v>
      </c>
      <c r="D23" s="18" t="s">
        <v>20</v>
      </c>
      <c r="E23" s="18" t="n">
        <v>39628.4625</v>
      </c>
      <c r="F23" s="18" t="s">
        <v>20</v>
      </c>
      <c r="G23" s="18" t="n">
        <v>320630.2875</v>
      </c>
      <c r="H23" s="18" t="n">
        <v>27116.25</v>
      </c>
      <c r="I23" s="19" t="s">
        <v>20</v>
      </c>
    </row>
    <row r="24" customFormat="false" ht="14.25" hidden="false" customHeight="true" outlineLevel="0" collapsed="false">
      <c r="A24" s="1065" t="s">
        <v>921</v>
      </c>
      <c r="B24" s="49"/>
      <c r="C24" s="49"/>
      <c r="D24" s="49"/>
      <c r="E24" s="49"/>
      <c r="F24" s="49"/>
      <c r="G24" s="49"/>
      <c r="H24" s="49"/>
      <c r="I24" s="135"/>
    </row>
    <row r="25" customFormat="false" ht="14.25" hidden="false" customHeight="true" outlineLevel="0" collapsed="false">
      <c r="A25" s="1066" t="s">
        <v>922</v>
      </c>
      <c r="B25" s="259"/>
      <c r="C25" s="259"/>
      <c r="D25" s="157" t="s">
        <v>56</v>
      </c>
      <c r="E25" s="154" t="n">
        <v>72979091.2091</v>
      </c>
      <c r="F25" s="157" t="s">
        <v>56</v>
      </c>
      <c r="G25" s="154" t="n">
        <v>37412464.0358</v>
      </c>
      <c r="H25" s="154" t="n">
        <v>16301233.7568</v>
      </c>
      <c r="I25" s="158" t="s">
        <v>56</v>
      </c>
    </row>
    <row r="26" customFormat="false" ht="6.75" hidden="false" customHeight="true" outlineLevel="0" collapsed="false">
      <c r="D26" s="29"/>
      <c r="E26" s="29"/>
      <c r="F26" s="29"/>
      <c r="G26" s="29"/>
      <c r="H26" s="29"/>
      <c r="I26" s="29"/>
    </row>
    <row r="27" customFormat="false" ht="12" hidden="false" customHeight="true" outlineLevel="0" collapsed="false">
      <c r="A27" s="307" t="s">
        <v>923</v>
      </c>
      <c r="B27" s="139"/>
      <c r="C27" s="139"/>
      <c r="D27" s="139"/>
      <c r="E27" s="139"/>
      <c r="F27" s="139"/>
      <c r="G27" s="139"/>
      <c r="H27" s="139"/>
      <c r="I27" s="139"/>
    </row>
    <row r="28" customFormat="false" ht="12.75" hidden="false" customHeight="true" outlineLevel="0" collapsed="false">
      <c r="A28" s="181"/>
      <c r="B28" s="139"/>
      <c r="C28" s="139"/>
      <c r="D28" s="139"/>
      <c r="E28" s="139"/>
      <c r="F28" s="139"/>
      <c r="G28" s="139"/>
      <c r="H28" s="139"/>
      <c r="I28" s="139"/>
    </row>
    <row r="29" customFormat="false" ht="12" hidden="false" customHeight="true" outlineLevel="0" collapsed="false">
      <c r="A29" s="1067" t="s">
        <v>326</v>
      </c>
      <c r="B29" s="1067"/>
      <c r="C29" s="1067"/>
      <c r="D29" s="1067"/>
      <c r="E29" s="1067"/>
      <c r="F29" s="1067"/>
      <c r="G29" s="1067"/>
      <c r="H29" s="1067"/>
      <c r="I29" s="1067"/>
    </row>
    <row r="30" customFormat="false" ht="31.5" hidden="false" customHeight="true" outlineLevel="0" collapsed="false">
      <c r="A30" s="186" t="s">
        <v>854</v>
      </c>
      <c r="B30" s="186"/>
      <c r="C30" s="186"/>
      <c r="D30" s="186"/>
      <c r="E30" s="186"/>
      <c r="F30" s="186"/>
      <c r="G30" s="186"/>
      <c r="H30" s="186"/>
      <c r="I30" s="186"/>
    </row>
    <row r="31" customFormat="false" ht="12.75" hidden="false" customHeight="true" outlineLevel="0" collapsed="false">
      <c r="A31" s="186" t="s">
        <v>882</v>
      </c>
      <c r="B31" s="186"/>
      <c r="C31" s="186"/>
      <c r="D31" s="186"/>
      <c r="E31" s="186"/>
      <c r="F31" s="186"/>
      <c r="G31" s="186"/>
      <c r="H31" s="186"/>
      <c r="I31" s="186"/>
    </row>
    <row r="32" customFormat="false" ht="12.75" hidden="false" customHeight="true" outlineLevel="0" collapsed="false">
      <c r="A32" s="1068" t="s">
        <v>856</v>
      </c>
      <c r="B32" s="1068"/>
      <c r="C32" s="1068"/>
      <c r="D32" s="1068"/>
      <c r="E32" s="1068"/>
      <c r="F32" s="1068"/>
      <c r="G32" s="1068"/>
      <c r="H32" s="1068"/>
      <c r="I32" s="1068"/>
    </row>
    <row r="33" customFormat="false" ht="12.75" hidden="false" customHeight="true" outlineLevel="0" collapsed="false">
      <c r="A33" s="964" t="s">
        <v>924</v>
      </c>
      <c r="B33" s="964"/>
      <c r="C33" s="964"/>
      <c r="D33" s="964"/>
      <c r="E33" s="964"/>
      <c r="F33" s="964"/>
      <c r="G33" s="964"/>
      <c r="H33" s="964"/>
      <c r="I33" s="964"/>
    </row>
    <row r="34" customFormat="false" ht="13.5" hidden="false" customHeight="true" outlineLevel="0" collapsed="false">
      <c r="A34" s="1069" t="s">
        <v>925</v>
      </c>
      <c r="B34" s="1069"/>
      <c r="C34" s="1069"/>
      <c r="D34" s="1069"/>
      <c r="E34" s="1069"/>
      <c r="F34" s="1069"/>
      <c r="G34" s="1069"/>
      <c r="H34" s="1069"/>
      <c r="I34" s="1069"/>
    </row>
    <row r="35" customFormat="false" ht="12.75" hidden="false" customHeight="true" outlineLevel="0" collapsed="false">
      <c r="A35" s="314" t="s">
        <v>801</v>
      </c>
      <c r="B35" s="314"/>
      <c r="C35" s="314"/>
      <c r="D35" s="314"/>
      <c r="E35" s="314"/>
      <c r="F35" s="314"/>
      <c r="G35" s="314"/>
      <c r="H35" s="314"/>
      <c r="I35" s="314"/>
    </row>
    <row r="36" customFormat="false" ht="12.75" hidden="false" customHeight="true" outlineLevel="0" collapsed="false">
      <c r="A36" s="314"/>
      <c r="B36" s="314"/>
      <c r="C36" s="314"/>
      <c r="D36" s="314"/>
      <c r="E36" s="314"/>
      <c r="F36" s="314"/>
      <c r="G36" s="314"/>
      <c r="H36" s="314"/>
      <c r="I36" s="314"/>
    </row>
    <row r="37" customFormat="false" ht="25.5" hidden="false" customHeight="true" outlineLevel="0" collapsed="false">
      <c r="A37" s="315" t="s">
        <v>802</v>
      </c>
      <c r="B37" s="315"/>
      <c r="C37" s="315"/>
      <c r="D37" s="315"/>
      <c r="E37" s="315"/>
      <c r="F37" s="315"/>
      <c r="G37" s="315"/>
      <c r="H37" s="315"/>
      <c r="I37" s="315"/>
    </row>
    <row r="38" customFormat="false" ht="12.75" hidden="false" customHeight="true" outlineLevel="0" collapsed="false">
      <c r="A38" s="30"/>
      <c r="B38" s="30"/>
      <c r="C38" s="30"/>
      <c r="D38" s="30"/>
      <c r="E38" s="30"/>
      <c r="F38" s="30"/>
      <c r="G38" s="30"/>
      <c r="H38" s="30"/>
      <c r="I38" s="30"/>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4">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8 A29:A37 J29: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8" t="s">
        <v>926</v>
      </c>
      <c r="G1" s="112" t="s">
        <v>1</v>
      </c>
    </row>
    <row r="2" customFormat="false" ht="15.75" hidden="false" customHeight="true" outlineLevel="0" collapsed="false">
      <c r="A2" s="658" t="s">
        <v>927</v>
      </c>
      <c r="G2" s="112" t="s">
        <v>3</v>
      </c>
    </row>
    <row r="3" customFormat="false" ht="15.75" hidden="false" customHeight="true" outlineLevel="0" collapsed="false">
      <c r="A3" s="658" t="s">
        <v>146</v>
      </c>
      <c r="G3" s="112" t="s">
        <v>4</v>
      </c>
    </row>
    <row r="4" customFormat="false" ht="12.75" hidden="false" customHeight="true" outlineLevel="0" collapsed="false">
      <c r="G4" s="139"/>
    </row>
    <row r="5" customFormat="false" ht="29.25" hidden="false" customHeight="true" outlineLevel="0" collapsed="false">
      <c r="A5" s="753" t="s">
        <v>928</v>
      </c>
      <c r="B5" s="753"/>
      <c r="C5" s="1070" t="s">
        <v>815</v>
      </c>
      <c r="D5" s="1070"/>
      <c r="E5" s="1070"/>
      <c r="F5" s="1071" t="s">
        <v>929</v>
      </c>
      <c r="G5" s="1072" t="s">
        <v>84</v>
      </c>
    </row>
    <row r="6" customFormat="false" ht="14.25" hidden="false" customHeight="true" outlineLevel="0" collapsed="false">
      <c r="A6" s="401"/>
      <c r="B6" s="434"/>
      <c r="C6" s="284" t="s">
        <v>930</v>
      </c>
      <c r="D6" s="398" t="s">
        <v>931</v>
      </c>
      <c r="E6" s="398"/>
      <c r="F6" s="1073" t="s">
        <v>306</v>
      </c>
      <c r="G6" s="760" t="s">
        <v>306</v>
      </c>
    </row>
    <row r="7" customFormat="false" ht="15" hidden="false" customHeight="true" outlineLevel="0" collapsed="false">
      <c r="A7" s="404"/>
      <c r="B7" s="1074"/>
      <c r="C7" s="1075" t="s">
        <v>932</v>
      </c>
      <c r="D7" s="759" t="s">
        <v>933</v>
      </c>
      <c r="E7" s="405" t="s">
        <v>934</v>
      </c>
      <c r="F7" s="628" t="s">
        <v>935</v>
      </c>
      <c r="G7" s="1076" t="s">
        <v>936</v>
      </c>
    </row>
    <row r="8" customFormat="false" ht="12.75" hidden="false" customHeight="true" outlineLevel="0" collapsed="false">
      <c r="A8" s="842" t="s">
        <v>937</v>
      </c>
      <c r="B8" s="1077"/>
      <c r="C8" s="408"/>
      <c r="D8" s="1078"/>
      <c r="E8" s="1078"/>
      <c r="F8" s="763"/>
      <c r="G8" s="214" t="s">
        <v>20</v>
      </c>
    </row>
    <row r="9" customFormat="false" ht="12" hidden="false" customHeight="true" outlineLevel="0" collapsed="false">
      <c r="A9" s="792" t="s">
        <v>938</v>
      </c>
      <c r="B9" s="1077"/>
      <c r="C9" s="591" t="s">
        <v>20</v>
      </c>
      <c r="D9" s="591" t="s">
        <v>20</v>
      </c>
      <c r="E9" s="591" t="s">
        <v>20</v>
      </c>
      <c r="F9" s="78" t="s">
        <v>20</v>
      </c>
      <c r="G9" s="1079" t="s">
        <v>20</v>
      </c>
    </row>
    <row r="10" customFormat="false" ht="12" hidden="false" customHeight="true" outlineLevel="0" collapsed="false">
      <c r="A10" s="1080" t="s">
        <v>939</v>
      </c>
      <c r="B10" s="1081" t="s">
        <v>940</v>
      </c>
      <c r="C10" s="591" t="s">
        <v>20</v>
      </c>
      <c r="D10" s="591" t="s">
        <v>20</v>
      </c>
      <c r="E10" s="591" t="s">
        <v>20</v>
      </c>
      <c r="F10" s="1082" t="s">
        <v>20</v>
      </c>
      <c r="G10" s="514" t="s">
        <v>20</v>
      </c>
    </row>
    <row r="11" customFormat="false" ht="12.75" hidden="false" customHeight="true" outlineLevel="0" collapsed="false">
      <c r="A11" s="1083"/>
      <c r="B11" s="1084" t="s">
        <v>941</v>
      </c>
      <c r="C11" s="591" t="s">
        <v>20</v>
      </c>
      <c r="D11" s="591" t="s">
        <v>20</v>
      </c>
      <c r="E11" s="591" t="s">
        <v>20</v>
      </c>
      <c r="F11" s="107" t="s">
        <v>20</v>
      </c>
      <c r="G11" s="516" t="s">
        <v>20</v>
      </c>
    </row>
    <row r="12" customFormat="false" ht="12" hidden="false" customHeight="true" outlineLevel="0" collapsed="false">
      <c r="A12" s="841" t="s">
        <v>942</v>
      </c>
      <c r="B12" s="1077"/>
      <c r="C12" s="679"/>
      <c r="D12" s="679"/>
      <c r="E12" s="679"/>
      <c r="F12" s="679"/>
      <c r="G12" s="214" t="s">
        <v>20</v>
      </c>
    </row>
    <row r="13" customFormat="false" ht="12" hidden="false" customHeight="true" outlineLevel="0" collapsed="false">
      <c r="A13" s="792" t="s">
        <v>943</v>
      </c>
      <c r="B13" s="1085"/>
      <c r="C13" s="591" t="s">
        <v>20</v>
      </c>
      <c r="D13" s="591" t="s">
        <v>20</v>
      </c>
      <c r="E13" s="591" t="s">
        <v>20</v>
      </c>
      <c r="F13" s="1082" t="s">
        <v>20</v>
      </c>
      <c r="G13" s="514" t="s">
        <v>20</v>
      </c>
    </row>
    <row r="14" customFormat="false" ht="12.75" hidden="false" customHeight="true" outlineLevel="0" collapsed="false">
      <c r="A14" s="771" t="s">
        <v>944</v>
      </c>
      <c r="B14" s="1086"/>
      <c r="C14" s="591" t="s">
        <v>20</v>
      </c>
      <c r="D14" s="591" t="s">
        <v>20</v>
      </c>
      <c r="E14" s="591" t="s">
        <v>20</v>
      </c>
      <c r="F14" s="107" t="s">
        <v>20</v>
      </c>
      <c r="G14" s="516" t="s">
        <v>20</v>
      </c>
    </row>
    <row r="15" customFormat="false" ht="12" hidden="false" customHeight="true" outlineLevel="0" collapsed="false">
      <c r="A15" s="841" t="s">
        <v>945</v>
      </c>
      <c r="B15" s="1077"/>
      <c r="C15" s="679"/>
      <c r="D15" s="679"/>
      <c r="E15" s="679"/>
      <c r="F15" s="679"/>
      <c r="G15" s="214" t="s">
        <v>20</v>
      </c>
    </row>
    <row r="16" customFormat="false" ht="12" hidden="false" customHeight="true" outlineLevel="0" collapsed="false">
      <c r="A16" s="792" t="s">
        <v>946</v>
      </c>
      <c r="B16" s="794"/>
      <c r="C16" s="591" t="s">
        <v>20</v>
      </c>
      <c r="D16" s="591" t="s">
        <v>20</v>
      </c>
      <c r="E16" s="591" t="s">
        <v>20</v>
      </c>
      <c r="F16" s="1082" t="s">
        <v>20</v>
      </c>
      <c r="G16" s="514" t="s">
        <v>20</v>
      </c>
    </row>
    <row r="17" customFormat="false" ht="12.75" hidden="false" customHeight="true" outlineLevel="0" collapsed="false">
      <c r="A17" s="771" t="s">
        <v>947</v>
      </c>
      <c r="B17" s="1087"/>
      <c r="C17" s="591" t="s">
        <v>20</v>
      </c>
      <c r="D17" s="591" t="s">
        <v>20</v>
      </c>
      <c r="E17" s="591" t="s">
        <v>20</v>
      </c>
      <c r="F17" s="107" t="s">
        <v>20</v>
      </c>
      <c r="G17" s="516" t="s">
        <v>20</v>
      </c>
    </row>
    <row r="18" customFormat="false" ht="12" hidden="false" customHeight="true" outlineLevel="0" collapsed="false">
      <c r="A18" s="845" t="s">
        <v>948</v>
      </c>
      <c r="B18" s="1088"/>
      <c r="C18" s="679" t="s">
        <v>20</v>
      </c>
      <c r="D18" s="679"/>
      <c r="E18" s="679"/>
      <c r="F18" s="679"/>
      <c r="G18" s="648" t="s">
        <v>20</v>
      </c>
    </row>
    <row r="19" customFormat="false" ht="12.75" hidden="false" customHeight="true" outlineLevel="0" collapsed="false">
      <c r="A19" s="1089" t="s">
        <v>28</v>
      </c>
      <c r="B19" s="1089"/>
      <c r="C19" s="591" t="s">
        <v>20</v>
      </c>
      <c r="D19" s="1090" t="s">
        <v>949</v>
      </c>
      <c r="E19" s="591" t="s">
        <v>20</v>
      </c>
      <c r="F19" s="1091" t="s">
        <v>20</v>
      </c>
      <c r="G19" s="592" t="s">
        <v>20</v>
      </c>
    </row>
    <row r="20" customFormat="false" ht="12.75" hidden="false" customHeight="true" outlineLevel="0" collapsed="false">
      <c r="A20" s="29"/>
      <c r="B20" s="29"/>
      <c r="C20" s="29"/>
      <c r="D20" s="29"/>
      <c r="E20" s="29"/>
      <c r="F20" s="29"/>
      <c r="G20" s="29"/>
    </row>
    <row r="21" customFormat="false" ht="13.5" hidden="false" customHeight="true" outlineLevel="0" collapsed="false">
      <c r="A21" s="845"/>
      <c r="B21" s="1092" t="s">
        <v>950</v>
      </c>
      <c r="C21" s="1093" t="s">
        <v>20</v>
      </c>
      <c r="D21" s="679"/>
      <c r="E21" s="679"/>
      <c r="F21" s="679"/>
      <c r="G21" s="1094"/>
    </row>
    <row r="22" customFormat="false" ht="14.25" hidden="false" customHeight="true" outlineLevel="0" collapsed="false">
      <c r="A22" s="1095"/>
      <c r="B22" s="1096" t="s">
        <v>951</v>
      </c>
      <c r="C22" s="1097" t="s">
        <v>20</v>
      </c>
      <c r="D22" s="1098"/>
      <c r="E22" s="1099"/>
      <c r="F22" s="1100"/>
      <c r="G22" s="1101"/>
    </row>
    <row r="24" customFormat="false" ht="27" hidden="false" customHeight="true" outlineLevel="0" collapsed="false">
      <c r="A24" s="306" t="s">
        <v>952</v>
      </c>
      <c r="B24" s="306"/>
      <c r="C24" s="306"/>
      <c r="D24" s="306"/>
      <c r="E24" s="306"/>
      <c r="F24" s="306"/>
      <c r="G24" s="306"/>
    </row>
    <row r="25" customFormat="false" ht="13.5" hidden="false" customHeight="true" outlineLevel="0" collapsed="false">
      <c r="A25" s="304" t="s">
        <v>953</v>
      </c>
      <c r="B25" s="304"/>
      <c r="C25" s="304"/>
      <c r="D25" s="304"/>
      <c r="E25" s="304"/>
      <c r="F25" s="307"/>
      <c r="G25" s="307"/>
    </row>
    <row r="26" customFormat="false" ht="13.5" hidden="false" customHeight="true" outlineLevel="0" collapsed="false">
      <c r="A26" s="304" t="s">
        <v>954</v>
      </c>
      <c r="B26" s="304"/>
      <c r="C26" s="304"/>
      <c r="D26" s="304"/>
      <c r="E26" s="307"/>
      <c r="F26" s="307"/>
      <c r="G26" s="307"/>
    </row>
    <row r="27" customFormat="false" ht="13.5" hidden="false" customHeight="true" outlineLevel="0" collapsed="false">
      <c r="A27" s="1102" t="s">
        <v>955</v>
      </c>
      <c r="B27" s="304"/>
      <c r="C27" s="304"/>
      <c r="D27" s="304"/>
      <c r="E27" s="304"/>
      <c r="F27" s="304"/>
      <c r="G27" s="307"/>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26</v>
      </c>
      <c r="B29" s="184"/>
      <c r="C29" s="184"/>
      <c r="D29" s="184"/>
      <c r="E29" s="184"/>
      <c r="F29" s="184"/>
      <c r="G29" s="185"/>
    </row>
    <row r="30" customFormat="false" ht="27" hidden="false" customHeight="true" outlineLevel="0" collapsed="false">
      <c r="A30" s="1103" t="s">
        <v>854</v>
      </c>
      <c r="B30" s="1103"/>
      <c r="C30" s="1103"/>
      <c r="D30" s="1103"/>
      <c r="E30" s="1103"/>
      <c r="F30" s="1103"/>
      <c r="G30" s="1103"/>
    </row>
    <row r="31" customFormat="false" ht="12.75" hidden="false" customHeight="true" outlineLevel="0" collapsed="false">
      <c r="A31" s="1104" t="s">
        <v>956</v>
      </c>
      <c r="B31" s="1104"/>
      <c r="C31" s="1104"/>
      <c r="D31" s="1104"/>
      <c r="E31" s="1104"/>
      <c r="F31" s="1104"/>
      <c r="G31" s="1104"/>
    </row>
    <row r="32" customFormat="false" ht="12" hidden="false" customHeight="true" outlineLevel="0" collapsed="false">
      <c r="A32" s="1105" t="s">
        <v>957</v>
      </c>
      <c r="B32" s="1106"/>
      <c r="C32" s="1106"/>
      <c r="D32" s="1106"/>
      <c r="E32" s="1106"/>
      <c r="F32" s="1106"/>
      <c r="G32" s="1107"/>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8" t="s">
        <v>958</v>
      </c>
      <c r="E1" s="112" t="s">
        <v>1</v>
      </c>
    </row>
    <row r="2" customFormat="false" ht="18.75" hidden="false" customHeight="true" outlineLevel="0" collapsed="false">
      <c r="A2" s="658" t="s">
        <v>959</v>
      </c>
      <c r="E2" s="112" t="s">
        <v>3</v>
      </c>
    </row>
    <row r="3" customFormat="false" ht="15.75" hidden="false" customHeight="true" outlineLevel="0" collapsed="false">
      <c r="A3" s="658" t="s">
        <v>2</v>
      </c>
      <c r="E3" s="112" t="s">
        <v>4</v>
      </c>
    </row>
    <row r="4" customFormat="false" ht="12.75" hidden="false" customHeight="true" outlineLevel="0" collapsed="false">
      <c r="A4" s="620"/>
      <c r="E4" s="621"/>
    </row>
    <row r="5" customFormat="false" ht="24" hidden="false" customHeight="true" outlineLevel="0" collapsed="false">
      <c r="A5" s="753" t="s">
        <v>5</v>
      </c>
      <c r="B5" s="396" t="s">
        <v>960</v>
      </c>
      <c r="C5" s="396"/>
      <c r="D5" s="937" t="s">
        <v>301</v>
      </c>
      <c r="E5" s="1072" t="s">
        <v>84</v>
      </c>
    </row>
    <row r="6" customFormat="false" ht="13.5" hidden="false" customHeight="true" outlineLevel="0" collapsed="false">
      <c r="A6" s="401"/>
      <c r="B6" s="938" t="s">
        <v>720</v>
      </c>
      <c r="C6" s="403" t="s">
        <v>337</v>
      </c>
      <c r="D6" s="938"/>
      <c r="E6" s="1108" t="s">
        <v>8</v>
      </c>
    </row>
    <row r="7" customFormat="false" ht="15.75" hidden="false" customHeight="true" outlineLevel="0" collapsed="false">
      <c r="A7" s="506"/>
      <c r="B7" s="628"/>
      <c r="C7" s="628" t="s">
        <v>961</v>
      </c>
      <c r="D7" s="1075" t="s">
        <v>962</v>
      </c>
      <c r="E7" s="1109" t="s">
        <v>13</v>
      </c>
    </row>
    <row r="8" customFormat="false" ht="13.5" hidden="false" customHeight="true" outlineLevel="0" collapsed="false">
      <c r="A8" s="1110" t="s">
        <v>963</v>
      </c>
      <c r="B8" s="1111" t="s">
        <v>964</v>
      </c>
      <c r="C8" s="1112"/>
      <c r="D8" s="1112"/>
      <c r="E8" s="1113" t="n">
        <v>3.91497098728962</v>
      </c>
    </row>
    <row r="9" customFormat="false" ht="12" hidden="false" customHeight="true" outlineLevel="0" collapsed="false">
      <c r="A9" s="1114" t="s">
        <v>965</v>
      </c>
      <c r="B9" s="1115" t="s">
        <v>966</v>
      </c>
      <c r="C9" s="1116" t="n">
        <v>49256000</v>
      </c>
      <c r="D9" s="154" t="n">
        <v>0.0124999999090195</v>
      </c>
      <c r="E9" s="594" t="n">
        <v>0.967528564392</v>
      </c>
    </row>
    <row r="10" customFormat="false" ht="12" hidden="false" customHeight="true" outlineLevel="0" collapsed="false">
      <c r="A10" s="1117" t="s">
        <v>967</v>
      </c>
      <c r="B10" s="1118" t="s">
        <v>968</v>
      </c>
      <c r="C10" s="18" t="n">
        <v>69949906</v>
      </c>
      <c r="D10" s="154" t="n">
        <v>0.0124999999090195</v>
      </c>
      <c r="E10" s="594" t="n">
        <v>1.37401600072144</v>
      </c>
    </row>
    <row r="11" customFormat="false" ht="12" hidden="false" customHeight="true" outlineLevel="0" collapsed="false">
      <c r="A11" s="1117" t="s">
        <v>969</v>
      </c>
      <c r="B11" s="1119" t="s">
        <v>970</v>
      </c>
      <c r="C11" s="18" t="n">
        <v>32918503</v>
      </c>
      <c r="D11" s="154" t="n">
        <v>0.0124999999090195</v>
      </c>
      <c r="E11" s="594" t="n">
        <v>0.646613447083071</v>
      </c>
    </row>
    <row r="12" customFormat="false" ht="12" hidden="false" customHeight="true" outlineLevel="0" collapsed="false">
      <c r="A12" s="1117" t="s">
        <v>971</v>
      </c>
      <c r="B12" s="1118" t="s">
        <v>972</v>
      </c>
      <c r="C12" s="18" t="n">
        <v>36303206.27</v>
      </c>
      <c r="D12" s="154" t="n">
        <v>0.0124999999090195</v>
      </c>
      <c r="E12" s="594" t="n">
        <v>0.713098689403113</v>
      </c>
    </row>
    <row r="13" customFormat="false" ht="13.5" hidden="false" customHeight="true" outlineLevel="0" collapsed="false">
      <c r="A13" s="1120" t="s">
        <v>973</v>
      </c>
      <c r="B13" s="1118" t="s">
        <v>974</v>
      </c>
      <c r="C13" s="18" t="n">
        <v>17000</v>
      </c>
      <c r="D13" s="154" t="n">
        <v>7.99999999904519</v>
      </c>
      <c r="E13" s="594" t="n">
        <v>0.21371428569</v>
      </c>
    </row>
    <row r="14" customFormat="false" ht="12.75" hidden="false" customHeight="true" outlineLevel="0" collapsed="false">
      <c r="A14" s="1121" t="s">
        <v>975</v>
      </c>
      <c r="B14" s="1122"/>
      <c r="C14" s="1123"/>
      <c r="D14" s="1124"/>
      <c r="E14" s="158" t="s">
        <v>103</v>
      </c>
    </row>
    <row r="15" customFormat="false" ht="16.5" hidden="false" customHeight="true" outlineLevel="0" collapsed="false">
      <c r="A15" s="1125" t="s">
        <v>976</v>
      </c>
      <c r="B15" s="1126" t="s">
        <v>977</v>
      </c>
      <c r="C15" s="1127" t="n">
        <v>16301233.76</v>
      </c>
      <c r="D15" s="1128" t="n">
        <v>0.0199999997271584</v>
      </c>
      <c r="E15" s="1129" t="n">
        <v>0.512324482613757</v>
      </c>
    </row>
    <row r="16" customFormat="false" ht="12" hidden="false" customHeight="true" outlineLevel="0" collapsed="false">
      <c r="A16" s="1130" t="s">
        <v>978</v>
      </c>
      <c r="B16" s="1131"/>
      <c r="C16" s="1132"/>
      <c r="D16" s="1133"/>
      <c r="E16" s="156" t="n">
        <v>2.18704892744883</v>
      </c>
    </row>
    <row r="17" customFormat="false" ht="12" hidden="false" customHeight="true" outlineLevel="0" collapsed="false">
      <c r="A17" s="1117" t="s">
        <v>979</v>
      </c>
      <c r="B17" s="1118" t="s">
        <v>980</v>
      </c>
      <c r="C17" s="18" t="n">
        <v>47529446.14</v>
      </c>
      <c r="D17" s="154" t="n">
        <v>0.010000000181761</v>
      </c>
      <c r="E17" s="594" t="n">
        <v>0.746891310065556</v>
      </c>
    </row>
    <row r="18" customFormat="false" ht="24" hidden="false" customHeight="true" outlineLevel="0" collapsed="false">
      <c r="A18" s="1117" t="s">
        <v>981</v>
      </c>
      <c r="B18" s="1134" t="s">
        <v>982</v>
      </c>
      <c r="C18" s="18" t="n">
        <v>36658557.8</v>
      </c>
      <c r="D18" s="154" t="n">
        <v>0.024999999818039</v>
      </c>
      <c r="E18" s="594" t="n">
        <v>1.44015761738327</v>
      </c>
    </row>
    <row r="19" customFormat="false" ht="14.25" hidden="false" customHeight="true" outlineLevel="0" collapsed="false">
      <c r="A19" s="77" t="s">
        <v>983</v>
      </c>
      <c r="B19" s="1131"/>
      <c r="C19" s="1135"/>
      <c r="D19" s="1133"/>
      <c r="E19" s="158" t="s">
        <v>57</v>
      </c>
    </row>
    <row r="20" customFormat="false" ht="12.75" hidden="false" customHeight="true" outlineLevel="0" collapsed="false">
      <c r="A20" s="133" t="s">
        <v>773</v>
      </c>
      <c r="B20" s="1090" t="s">
        <v>984</v>
      </c>
      <c r="C20" s="593" t="n">
        <v>3948000</v>
      </c>
      <c r="D20" s="157" t="s">
        <v>57</v>
      </c>
      <c r="E20" s="592" t="s">
        <v>57</v>
      </c>
    </row>
    <row r="21" customFormat="false" ht="3.75" hidden="false" customHeight="true" outlineLevel="0" collapsed="false">
      <c r="A21" s="29"/>
      <c r="B21" s="29"/>
      <c r="C21" s="29"/>
      <c r="D21" s="29"/>
      <c r="E21" s="29"/>
    </row>
    <row r="22" customFormat="false" ht="4.5" hidden="false" customHeight="true" outlineLevel="0" collapsed="false">
      <c r="A22" s="1136"/>
      <c r="B22" s="1136"/>
      <c r="C22" s="1136"/>
      <c r="D22" s="1136"/>
      <c r="E22" s="1136"/>
    </row>
    <row r="23" customFormat="false" ht="13.5" hidden="false" customHeight="true" outlineLevel="0" collapsed="false">
      <c r="A23" s="1137" t="s">
        <v>985</v>
      </c>
      <c r="B23" s="1137"/>
      <c r="C23" s="1137"/>
      <c r="D23" s="1137"/>
      <c r="E23" s="1137"/>
    </row>
    <row r="24" customFormat="false" ht="9" hidden="false" customHeight="true" outlineLevel="0" collapsed="false">
      <c r="A24" s="621"/>
      <c r="B24" s="621"/>
      <c r="C24" s="621"/>
      <c r="D24" s="621"/>
      <c r="E24" s="621"/>
    </row>
    <row r="25" customFormat="false" ht="12" hidden="false" customHeight="true" outlineLevel="0" collapsed="false">
      <c r="A25" s="113" t="s">
        <v>375</v>
      </c>
      <c r="B25" s="184"/>
      <c r="C25" s="184"/>
      <c r="D25" s="184"/>
      <c r="E25" s="185"/>
    </row>
    <row r="26" customFormat="false" ht="28.5" hidden="false" customHeight="true" outlineLevel="0" collapsed="false">
      <c r="A26" s="186" t="s">
        <v>854</v>
      </c>
      <c r="B26" s="186"/>
      <c r="C26" s="186"/>
      <c r="D26" s="186"/>
      <c r="E26" s="186"/>
    </row>
    <row r="27" customFormat="false" ht="12" hidden="false" customHeight="true" outlineLevel="0" collapsed="false">
      <c r="A27" s="493" t="s">
        <v>856</v>
      </c>
      <c r="B27" s="779"/>
      <c r="C27" s="779"/>
      <c r="D27" s="779"/>
      <c r="E27" s="780"/>
    </row>
    <row r="28" customFormat="false" ht="13.5" hidden="false" customHeight="true" outlineLevel="0" collapsed="false">
      <c r="A28" s="1005" t="s">
        <v>986</v>
      </c>
      <c r="B28" s="779"/>
      <c r="C28" s="779"/>
      <c r="D28" s="779"/>
      <c r="E28" s="780"/>
    </row>
    <row r="29" customFormat="false" ht="13.5" hidden="false" customHeight="true" outlineLevel="0" collapsed="false">
      <c r="A29" s="1005" t="s">
        <v>987</v>
      </c>
      <c r="B29" s="779"/>
      <c r="C29" s="779"/>
      <c r="D29" s="779"/>
      <c r="E29" s="780"/>
    </row>
    <row r="30" customFormat="false" ht="13.5" hidden="false" customHeight="true" outlineLevel="0" collapsed="false">
      <c r="A30" s="1005" t="s">
        <v>988</v>
      </c>
      <c r="B30" s="779"/>
      <c r="C30" s="779"/>
      <c r="D30" s="779"/>
      <c r="E30" s="780"/>
    </row>
    <row r="31" customFormat="false" ht="12" hidden="false" customHeight="true" outlineLevel="0" collapsed="false">
      <c r="A31" s="29"/>
      <c r="B31" s="29"/>
      <c r="C31" s="29"/>
      <c r="D31" s="29"/>
      <c r="E31" s="29"/>
    </row>
  </sheetData>
  <sheetProtection sheet="true"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1 A24:E25 A26:A30 B27:E30 A31:E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8" t="s">
        <v>958</v>
      </c>
      <c r="C1" s="112" t="s">
        <v>1</v>
      </c>
    </row>
    <row r="2" customFormat="false" ht="18.75" hidden="false" customHeight="true" outlineLevel="0" collapsed="false">
      <c r="A2" s="658" t="s">
        <v>989</v>
      </c>
      <c r="C2" s="112" t="s">
        <v>3</v>
      </c>
    </row>
    <row r="3" customFormat="false" ht="15.75" hidden="false" customHeight="true" outlineLevel="0" collapsed="false">
      <c r="A3" s="658" t="s">
        <v>37</v>
      </c>
      <c r="C3" s="112" t="s">
        <v>4</v>
      </c>
    </row>
    <row r="4" customFormat="false" ht="12.75" hidden="false" customHeight="true" outlineLevel="0" collapsed="false">
      <c r="A4" s="139"/>
      <c r="C4" s="139"/>
    </row>
    <row r="5" customFormat="false" ht="13.5" hidden="false" customHeight="true" outlineLevel="0" collapsed="false">
      <c r="A5" s="110" t="s">
        <v>387</v>
      </c>
      <c r="B5" s="110"/>
      <c r="C5" s="139"/>
    </row>
    <row r="6" customFormat="false" ht="14.25" hidden="false" customHeight="true" outlineLevel="0" collapsed="false">
      <c r="A6" s="1138" t="s">
        <v>990</v>
      </c>
      <c r="B6" s="396" t="s">
        <v>720</v>
      </c>
      <c r="C6" s="397" t="s">
        <v>337</v>
      </c>
    </row>
    <row r="7" customFormat="false" ht="13.5" hidden="false" customHeight="true" outlineLevel="0" collapsed="false">
      <c r="A7" s="1139" t="s">
        <v>991</v>
      </c>
      <c r="B7" s="1134" t="s">
        <v>992</v>
      </c>
      <c r="C7" s="592" t="s">
        <v>20</v>
      </c>
    </row>
    <row r="8" customFormat="false" ht="13.5" hidden="false" customHeight="true" outlineLevel="0" collapsed="false">
      <c r="A8" s="1139" t="s">
        <v>993</v>
      </c>
      <c r="B8" s="1134" t="s">
        <v>994</v>
      </c>
      <c r="C8" s="592" t="s">
        <v>20</v>
      </c>
    </row>
    <row r="9" customFormat="false" ht="15.75" hidden="false" customHeight="true" outlineLevel="0" collapsed="false">
      <c r="A9" s="945" t="s">
        <v>995</v>
      </c>
      <c r="B9" s="1140" t="s">
        <v>996</v>
      </c>
      <c r="C9" s="594" t="n">
        <v>0.067</v>
      </c>
    </row>
    <row r="10" customFormat="false" ht="13.5" hidden="false" customHeight="true" outlineLevel="0" collapsed="false">
      <c r="A10" s="945" t="s">
        <v>997</v>
      </c>
      <c r="B10" s="1140" t="s">
        <v>998</v>
      </c>
      <c r="C10" s="594" t="n">
        <v>0.332643722</v>
      </c>
    </row>
    <row r="11" customFormat="false" ht="13.5" hidden="false" customHeight="true" outlineLevel="0" collapsed="false">
      <c r="A11" s="945" t="s">
        <v>999</v>
      </c>
      <c r="B11" s="1134" t="s">
        <v>1000</v>
      </c>
      <c r="C11" s="594" t="n">
        <v>0.128667416</v>
      </c>
    </row>
    <row r="12" customFormat="false" ht="13.5" hidden="false" customHeight="true" outlineLevel="0" collapsed="false">
      <c r="A12" s="945" t="s">
        <v>1001</v>
      </c>
      <c r="B12" s="1134" t="s">
        <v>1002</v>
      </c>
      <c r="C12" s="594" t="n">
        <v>0.2</v>
      </c>
    </row>
    <row r="13" customFormat="false" ht="13.5" hidden="false" customHeight="true" outlineLevel="0" collapsed="false">
      <c r="A13" s="945" t="s">
        <v>1003</v>
      </c>
      <c r="B13" s="1134" t="s">
        <v>1004</v>
      </c>
      <c r="C13" s="594" t="n">
        <v>0.022022184</v>
      </c>
    </row>
    <row r="14" customFormat="false" ht="13.5" hidden="false" customHeight="true" outlineLevel="0" collapsed="false">
      <c r="A14" s="945" t="s">
        <v>1005</v>
      </c>
      <c r="B14" s="1134" t="s">
        <v>1006</v>
      </c>
      <c r="C14" s="594" t="n">
        <v>0.011112327</v>
      </c>
    </row>
    <row r="15" customFormat="false" ht="15.75" hidden="false" customHeight="true" outlineLevel="0" collapsed="false">
      <c r="A15" s="945" t="s">
        <v>1007</v>
      </c>
      <c r="B15" s="1134" t="s">
        <v>1008</v>
      </c>
      <c r="C15" s="594" t="n">
        <v>0.375609074</v>
      </c>
    </row>
    <row r="16" customFormat="false" ht="12" hidden="false" customHeight="true" outlineLevel="0" collapsed="false">
      <c r="A16" s="945" t="s">
        <v>1009</v>
      </c>
      <c r="B16" s="945"/>
      <c r="C16" s="1124" t="s">
        <v>20</v>
      </c>
    </row>
    <row r="17" customFormat="false" ht="12" hidden="false" customHeight="true" outlineLevel="0" collapsed="false">
      <c r="A17" s="29"/>
      <c r="B17" s="29"/>
      <c r="C17" s="29"/>
    </row>
    <row r="18" customFormat="false" ht="12" hidden="false" customHeight="true" outlineLevel="0" collapsed="false">
      <c r="A18" s="303" t="s">
        <v>1010</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1</v>
      </c>
      <c r="J1" s="112" t="s">
        <v>1</v>
      </c>
    </row>
    <row r="2" customFormat="false" ht="15.75" hidden="false" customHeight="true" outlineLevel="0" collapsed="false">
      <c r="A2" s="2" t="s">
        <v>1012</v>
      </c>
      <c r="J2" s="112" t="s">
        <v>3</v>
      </c>
    </row>
    <row r="3" customFormat="false" ht="15.75" hidden="false" customHeight="true" outlineLevel="0" collapsed="false">
      <c r="A3" s="2" t="s">
        <v>146</v>
      </c>
      <c r="J3" s="112" t="s">
        <v>4</v>
      </c>
    </row>
    <row r="4" customFormat="false" ht="12.75" hidden="false" customHeight="true" outlineLevel="0" collapsed="false">
      <c r="J4" s="139"/>
    </row>
    <row r="5" customFormat="false" ht="24.75" hidden="false" customHeight="true" outlineLevel="0" collapsed="false">
      <c r="A5" s="753" t="s">
        <v>5</v>
      </c>
      <c r="B5" s="396" t="s">
        <v>907</v>
      </c>
      <c r="C5" s="396"/>
      <c r="D5" s="396"/>
      <c r="E5" s="396"/>
      <c r="F5" s="396"/>
      <c r="G5" s="1070" t="s">
        <v>301</v>
      </c>
      <c r="H5" s="1070"/>
      <c r="I5" s="935" t="s">
        <v>84</v>
      </c>
      <c r="J5" s="935"/>
    </row>
    <row r="6" customFormat="false" ht="42.75" hidden="false" customHeight="true" outlineLevel="0" collapsed="false">
      <c r="A6" s="753"/>
      <c r="B6" s="938" t="s">
        <v>1013</v>
      </c>
      <c r="C6" s="284" t="s">
        <v>1014</v>
      </c>
      <c r="D6" s="405" t="s">
        <v>1015</v>
      </c>
      <c r="E6" s="284" t="s">
        <v>1016</v>
      </c>
      <c r="F6" s="405" t="s">
        <v>1017</v>
      </c>
      <c r="G6" s="398" t="s">
        <v>338</v>
      </c>
      <c r="H6" s="837" t="s">
        <v>339</v>
      </c>
      <c r="I6" s="398" t="s">
        <v>338</v>
      </c>
      <c r="J6" s="838" t="s">
        <v>339</v>
      </c>
    </row>
    <row r="7" customFormat="false" ht="12.75" hidden="false" customHeight="true" outlineLevel="0" collapsed="false">
      <c r="A7" s="1141"/>
      <c r="B7" s="880" t="s">
        <v>1018</v>
      </c>
      <c r="C7" s="880" t="s">
        <v>1019</v>
      </c>
      <c r="D7" s="405"/>
      <c r="E7" s="880" t="s">
        <v>1020</v>
      </c>
      <c r="F7" s="405"/>
      <c r="G7" s="628" t="s">
        <v>1021</v>
      </c>
      <c r="H7" s="628"/>
      <c r="I7" s="1076" t="s">
        <v>13</v>
      </c>
      <c r="J7" s="1076"/>
    </row>
    <row r="8" customFormat="false" ht="12.75" hidden="false" customHeight="true" outlineLevel="0" collapsed="false">
      <c r="A8" s="1142" t="s">
        <v>1022</v>
      </c>
      <c r="B8" s="173"/>
      <c r="C8" s="173"/>
      <c r="D8" s="173"/>
      <c r="E8" s="173"/>
      <c r="F8" s="173"/>
      <c r="G8" s="173"/>
      <c r="H8" s="173"/>
      <c r="I8" s="213" t="s">
        <v>20</v>
      </c>
      <c r="J8" s="635" t="s">
        <v>20</v>
      </c>
    </row>
    <row r="9" customFormat="false" ht="12.75" hidden="false" customHeight="true" outlineLevel="0" collapsed="false">
      <c r="A9" s="133" t="s">
        <v>28</v>
      </c>
      <c r="B9" s="591" t="s">
        <v>20</v>
      </c>
      <c r="C9" s="591" t="s">
        <v>20</v>
      </c>
      <c r="D9" s="591" t="s">
        <v>20</v>
      </c>
      <c r="E9" s="591" t="s">
        <v>20</v>
      </c>
      <c r="F9" s="591" t="s">
        <v>20</v>
      </c>
      <c r="G9" s="1091" t="s">
        <v>20</v>
      </c>
      <c r="H9" s="1091" t="s">
        <v>20</v>
      </c>
      <c r="I9" s="591" t="s">
        <v>20</v>
      </c>
      <c r="J9" s="592" t="s">
        <v>20</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3" t="s">
        <v>387</v>
      </c>
      <c r="B11" s="139"/>
      <c r="C11" s="139"/>
    </row>
    <row r="12" customFormat="false" ht="12" hidden="false" customHeight="true" outlineLevel="0" collapsed="false">
      <c r="A12" s="1144"/>
      <c r="B12" s="1145" t="s">
        <v>1023</v>
      </c>
      <c r="C12" s="397" t="s">
        <v>1024</v>
      </c>
    </row>
    <row r="13" customFormat="false" ht="12" hidden="false" customHeight="true" outlineLevel="0" collapsed="false">
      <c r="A13" s="1146" t="s">
        <v>1025</v>
      </c>
      <c r="B13" s="130" t="s">
        <v>20</v>
      </c>
      <c r="C13" s="514" t="s">
        <v>20</v>
      </c>
    </row>
    <row r="14" customFormat="false" ht="12" hidden="false" customHeight="true" outlineLevel="0" collapsed="false">
      <c r="A14" s="100" t="s">
        <v>1026</v>
      </c>
      <c r="B14" s="130" t="s">
        <v>20</v>
      </c>
      <c r="C14" s="514" t="s">
        <v>20</v>
      </c>
    </row>
    <row r="15" customFormat="false" ht="12.75" hidden="false" customHeight="true" outlineLevel="0" collapsed="false">
      <c r="A15" s="510" t="s">
        <v>1027</v>
      </c>
      <c r="B15" s="275" t="s">
        <v>20</v>
      </c>
      <c r="C15" s="516" t="s">
        <v>20</v>
      </c>
    </row>
    <row r="17" customFormat="false" ht="12.75" hidden="false" customHeight="true" outlineLevel="0" collapsed="false"/>
    <row r="18" customFormat="false" ht="12" hidden="false" customHeight="true" outlineLevel="0" collapsed="false">
      <c r="A18" s="113" t="s">
        <v>326</v>
      </c>
      <c r="B18" s="184"/>
      <c r="C18" s="184"/>
      <c r="D18" s="184"/>
      <c r="E18" s="184"/>
      <c r="F18" s="184"/>
      <c r="G18" s="184"/>
      <c r="H18" s="184"/>
      <c r="I18" s="184"/>
      <c r="J18" s="185"/>
    </row>
    <row r="19" customFormat="false" ht="24.75" hidden="false" customHeight="true" outlineLevel="0" collapsed="false">
      <c r="A19" s="1147" t="s">
        <v>1028</v>
      </c>
      <c r="B19" s="1147"/>
      <c r="C19" s="1147"/>
      <c r="D19" s="1147"/>
      <c r="E19" s="1147"/>
      <c r="F19" s="1147"/>
      <c r="G19" s="1147"/>
      <c r="H19" s="1147"/>
      <c r="I19" s="1147"/>
      <c r="J19" s="1147"/>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29</v>
      </c>
      <c r="M1" s="112" t="s">
        <v>1</v>
      </c>
    </row>
    <row r="2" customFormat="false" ht="15.75" hidden="false" customHeight="true" outlineLevel="0" collapsed="false">
      <c r="A2" s="2" t="s">
        <v>1030</v>
      </c>
      <c r="M2" s="112" t="s">
        <v>3</v>
      </c>
    </row>
    <row r="3" customFormat="false" ht="15.75" hidden="false" customHeight="true" outlineLevel="0" collapsed="false">
      <c r="A3" s="2" t="s">
        <v>146</v>
      </c>
      <c r="M3" s="112" t="s">
        <v>4</v>
      </c>
    </row>
    <row r="4" customFormat="false" ht="12.75" hidden="false" customHeight="true" outlineLevel="0" collapsed="false">
      <c r="M4" s="621"/>
    </row>
    <row r="5" customFormat="false" ht="12.75" hidden="false" customHeight="true" outlineLevel="0" collapsed="false">
      <c r="A5" s="753" t="s">
        <v>388</v>
      </c>
      <c r="B5" s="396" t="s">
        <v>1031</v>
      </c>
      <c r="C5" s="396"/>
      <c r="D5" s="396"/>
      <c r="E5" s="396"/>
      <c r="F5" s="396"/>
      <c r="G5" s="396"/>
      <c r="H5" s="396"/>
      <c r="I5" s="396"/>
      <c r="J5" s="396" t="s">
        <v>301</v>
      </c>
      <c r="K5" s="396"/>
      <c r="L5" s="397" t="s">
        <v>84</v>
      </c>
      <c r="M5" s="397"/>
    </row>
    <row r="6" customFormat="false" ht="36" hidden="false" customHeight="true" outlineLevel="0" collapsed="false">
      <c r="A6" s="1047" t="s">
        <v>392</v>
      </c>
      <c r="B6" s="284" t="s">
        <v>1032</v>
      </c>
      <c r="C6" s="405" t="s">
        <v>1033</v>
      </c>
      <c r="D6" s="405" t="s">
        <v>1034</v>
      </c>
      <c r="E6" s="405" t="s">
        <v>1035</v>
      </c>
      <c r="F6" s="284" t="s">
        <v>1026</v>
      </c>
      <c r="G6" s="284" t="s">
        <v>1036</v>
      </c>
      <c r="H6" s="405" t="s">
        <v>1037</v>
      </c>
      <c r="I6" s="405" t="s">
        <v>1038</v>
      </c>
      <c r="J6" s="398" t="s">
        <v>306</v>
      </c>
      <c r="K6" s="837" t="s">
        <v>722</v>
      </c>
      <c r="L6" s="398" t="s">
        <v>306</v>
      </c>
      <c r="M6" s="838" t="s">
        <v>722</v>
      </c>
    </row>
    <row r="7" customFormat="false" ht="12.75" hidden="false" customHeight="true" outlineLevel="0" collapsed="false">
      <c r="A7" s="506"/>
      <c r="B7" s="880" t="s">
        <v>610</v>
      </c>
      <c r="C7" s="405"/>
      <c r="D7" s="405"/>
      <c r="E7" s="405"/>
      <c r="F7" s="880"/>
      <c r="G7" s="880" t="s">
        <v>1020</v>
      </c>
      <c r="H7" s="405"/>
      <c r="I7" s="405"/>
      <c r="J7" s="405" t="s">
        <v>1021</v>
      </c>
      <c r="K7" s="405"/>
      <c r="L7" s="406" t="s">
        <v>13</v>
      </c>
      <c r="M7" s="406"/>
    </row>
    <row r="8" customFormat="false" ht="12.75" hidden="false" customHeight="true" outlineLevel="0" collapsed="false">
      <c r="A8" s="162" t="s">
        <v>1039</v>
      </c>
      <c r="B8" s="408"/>
      <c r="C8" s="408"/>
      <c r="D8" s="408"/>
      <c r="E8" s="408"/>
      <c r="F8" s="408"/>
      <c r="G8" s="408"/>
      <c r="H8" s="408"/>
      <c r="I8" s="408"/>
      <c r="J8" s="173"/>
      <c r="K8" s="173"/>
      <c r="L8" s="213" t="s">
        <v>101</v>
      </c>
      <c r="M8" s="635" t="s">
        <v>101</v>
      </c>
    </row>
    <row r="9" customFormat="false" ht="12" hidden="false" customHeight="true" outlineLevel="0" collapsed="false">
      <c r="A9" s="636" t="s">
        <v>1040</v>
      </c>
      <c r="B9" s="143" t="n">
        <v>516400</v>
      </c>
      <c r="C9" s="143" t="n">
        <v>0.006333333</v>
      </c>
      <c r="D9" s="143" t="n">
        <v>0.85</v>
      </c>
      <c r="E9" s="143" t="s">
        <v>103</v>
      </c>
      <c r="F9" s="143" t="s">
        <v>103</v>
      </c>
      <c r="G9" s="143" t="s">
        <v>103</v>
      </c>
      <c r="H9" s="143" t="s">
        <v>103</v>
      </c>
      <c r="I9" s="143" t="s">
        <v>103</v>
      </c>
      <c r="J9" s="78" t="s">
        <v>103</v>
      </c>
      <c r="K9" s="213" t="s">
        <v>103</v>
      </c>
      <c r="L9" s="457" t="s">
        <v>103</v>
      </c>
      <c r="M9" s="592" t="s">
        <v>103</v>
      </c>
    </row>
    <row r="10" customFormat="false" ht="12" hidden="false" customHeight="true" outlineLevel="0" collapsed="false">
      <c r="A10" s="636" t="s">
        <v>1041</v>
      </c>
      <c r="B10" s="143" t="n">
        <v>232000</v>
      </c>
      <c r="C10" s="143" t="n">
        <v>0.004833333</v>
      </c>
      <c r="D10" s="143" t="n">
        <v>0.85</v>
      </c>
      <c r="E10" s="143" t="s">
        <v>103</v>
      </c>
      <c r="F10" s="143" t="s">
        <v>103</v>
      </c>
      <c r="G10" s="143" t="s">
        <v>103</v>
      </c>
      <c r="H10" s="143" t="s">
        <v>103</v>
      </c>
      <c r="I10" s="143" t="s">
        <v>103</v>
      </c>
      <c r="J10" s="213" t="s">
        <v>103</v>
      </c>
      <c r="K10" s="213" t="s">
        <v>103</v>
      </c>
      <c r="L10" s="143" t="s">
        <v>103</v>
      </c>
      <c r="M10" s="592" t="s">
        <v>103</v>
      </c>
    </row>
    <row r="11" customFormat="false" ht="12" hidden="false" customHeight="true" outlineLevel="0" collapsed="false">
      <c r="A11" s="636" t="s">
        <v>1042</v>
      </c>
      <c r="B11" s="143" t="n">
        <v>200600</v>
      </c>
      <c r="C11" s="143" t="n">
        <v>0.007125</v>
      </c>
      <c r="D11" s="143" t="n">
        <v>0.85</v>
      </c>
      <c r="E11" s="143" t="s">
        <v>103</v>
      </c>
      <c r="F11" s="143" t="s">
        <v>103</v>
      </c>
      <c r="G11" s="143" t="s">
        <v>103</v>
      </c>
      <c r="H11" s="143" t="s">
        <v>103</v>
      </c>
      <c r="I11" s="143" t="s">
        <v>103</v>
      </c>
      <c r="J11" s="213" t="s">
        <v>103</v>
      </c>
      <c r="K11" s="213" t="s">
        <v>103</v>
      </c>
      <c r="L11" s="143" t="s">
        <v>103</v>
      </c>
      <c r="M11" s="592" t="s">
        <v>103</v>
      </c>
    </row>
    <row r="12" customFormat="false" ht="12" hidden="false" customHeight="true" outlineLevel="0" collapsed="false">
      <c r="A12" s="636" t="s">
        <v>1043</v>
      </c>
      <c r="B12" s="143" t="n">
        <v>15400</v>
      </c>
      <c r="C12" s="143" t="n">
        <v>0.006363636</v>
      </c>
      <c r="D12" s="143" t="n">
        <v>0.85</v>
      </c>
      <c r="E12" s="143" t="s">
        <v>103</v>
      </c>
      <c r="F12" s="143" t="s">
        <v>103</v>
      </c>
      <c r="G12" s="143" t="s">
        <v>103</v>
      </c>
      <c r="H12" s="143" t="s">
        <v>103</v>
      </c>
      <c r="I12" s="143" t="s">
        <v>103</v>
      </c>
      <c r="J12" s="213" t="s">
        <v>103</v>
      </c>
      <c r="K12" s="213" t="s">
        <v>103</v>
      </c>
      <c r="L12" s="143" t="s">
        <v>103</v>
      </c>
      <c r="M12" s="592" t="s">
        <v>103</v>
      </c>
    </row>
    <row r="13" customFormat="false" ht="12" hidden="false" customHeight="true" outlineLevel="0" collapsed="false">
      <c r="A13" s="636" t="s">
        <v>1044</v>
      </c>
      <c r="B13" s="143" t="n">
        <v>9400</v>
      </c>
      <c r="C13" s="143" t="n">
        <v>0.006909091</v>
      </c>
      <c r="D13" s="143" t="n">
        <v>0.85</v>
      </c>
      <c r="E13" s="143" t="s">
        <v>103</v>
      </c>
      <c r="F13" s="143" t="s">
        <v>103</v>
      </c>
      <c r="G13" s="143" t="s">
        <v>103</v>
      </c>
      <c r="H13" s="143" t="s">
        <v>103</v>
      </c>
      <c r="I13" s="143" t="s">
        <v>103</v>
      </c>
      <c r="J13" s="213" t="s">
        <v>103</v>
      </c>
      <c r="K13" s="213" t="s">
        <v>103</v>
      </c>
      <c r="L13" s="143" t="s">
        <v>103</v>
      </c>
      <c r="M13" s="592" t="s">
        <v>103</v>
      </c>
    </row>
    <row r="14" customFormat="false" ht="12" hidden="false" customHeight="true" outlineLevel="0" collapsed="false">
      <c r="A14" s="636" t="s">
        <v>1045</v>
      </c>
      <c r="B14" s="143" t="s">
        <v>20</v>
      </c>
      <c r="C14" s="143" t="s">
        <v>20</v>
      </c>
      <c r="D14" s="143" t="s">
        <v>20</v>
      </c>
      <c r="E14" s="143" t="s">
        <v>20</v>
      </c>
      <c r="F14" s="143" t="s">
        <v>20</v>
      </c>
      <c r="G14" s="143" t="s">
        <v>20</v>
      </c>
      <c r="H14" s="143" t="s">
        <v>20</v>
      </c>
      <c r="I14" s="143" t="s">
        <v>20</v>
      </c>
      <c r="J14" s="213" t="s">
        <v>20</v>
      </c>
      <c r="K14" s="213" t="s">
        <v>20</v>
      </c>
      <c r="L14" s="143" t="s">
        <v>20</v>
      </c>
      <c r="M14" s="592" t="s">
        <v>20</v>
      </c>
    </row>
    <row r="15" customFormat="false" ht="12" hidden="false" customHeight="true" outlineLevel="0" collapsed="false">
      <c r="A15" s="636" t="s">
        <v>288</v>
      </c>
      <c r="B15" s="49"/>
      <c r="C15" s="49"/>
      <c r="D15" s="49"/>
      <c r="E15" s="49"/>
      <c r="F15" s="49"/>
      <c r="G15" s="49"/>
      <c r="H15" s="49"/>
      <c r="I15" s="456"/>
      <c r="J15" s="49"/>
      <c r="K15" s="49"/>
      <c r="L15" s="78" t="s">
        <v>101</v>
      </c>
      <c r="M15" s="129" t="s">
        <v>101</v>
      </c>
    </row>
    <row r="16" customFormat="false" ht="12.75" hidden="false" customHeight="true" outlineLevel="0" collapsed="false">
      <c r="A16" s="133" t="s">
        <v>1046</v>
      </c>
      <c r="B16" s="593" t="n">
        <v>100</v>
      </c>
      <c r="C16" s="593" t="n">
        <v>0.006333333</v>
      </c>
      <c r="D16" s="593" t="n">
        <v>0.85</v>
      </c>
      <c r="E16" s="591" t="s">
        <v>103</v>
      </c>
      <c r="F16" s="591" t="s">
        <v>103</v>
      </c>
      <c r="G16" s="591" t="s">
        <v>103</v>
      </c>
      <c r="H16" s="591" t="s">
        <v>103</v>
      </c>
      <c r="I16" s="591" t="s">
        <v>103</v>
      </c>
      <c r="J16" s="157" t="s">
        <v>103</v>
      </c>
      <c r="K16" s="157" t="s">
        <v>103</v>
      </c>
      <c r="L16" s="591" t="s">
        <v>103</v>
      </c>
      <c r="M16" s="592" t="s">
        <v>103</v>
      </c>
    </row>
    <row r="17" customFormat="false" ht="12.75" hidden="false" customHeight="true" outlineLevel="0" collapsed="false">
      <c r="A17" s="133" t="s">
        <v>1047</v>
      </c>
      <c r="B17" s="593" t="n">
        <v>69300</v>
      </c>
      <c r="C17" s="593" t="n">
        <v>0.01</v>
      </c>
      <c r="D17" s="593" t="n">
        <v>0.85</v>
      </c>
      <c r="E17" s="591" t="s">
        <v>103</v>
      </c>
      <c r="F17" s="591" t="s">
        <v>103</v>
      </c>
      <c r="G17" s="591" t="s">
        <v>103</v>
      </c>
      <c r="H17" s="591" t="s">
        <v>103</v>
      </c>
      <c r="I17" s="591" t="s">
        <v>103</v>
      </c>
      <c r="J17" s="157" t="s">
        <v>103</v>
      </c>
      <c r="K17" s="157" t="s">
        <v>103</v>
      </c>
      <c r="L17" s="591" t="s">
        <v>103</v>
      </c>
      <c r="M17" s="592" t="s">
        <v>103</v>
      </c>
    </row>
    <row r="18" customFormat="false" ht="12.75" hidden="false" customHeight="true" outlineLevel="0" collapsed="false">
      <c r="A18" s="133" t="s">
        <v>1048</v>
      </c>
      <c r="B18" s="593" t="n">
        <v>1300</v>
      </c>
      <c r="C18" s="593" t="n">
        <v>0.004833333</v>
      </c>
      <c r="D18" s="593" t="n">
        <v>0.85</v>
      </c>
      <c r="E18" s="591" t="s">
        <v>103</v>
      </c>
      <c r="F18" s="591" t="s">
        <v>103</v>
      </c>
      <c r="G18" s="591" t="s">
        <v>103</v>
      </c>
      <c r="H18" s="591" t="s">
        <v>103</v>
      </c>
      <c r="I18" s="591" t="s">
        <v>103</v>
      </c>
      <c r="J18" s="157" t="s">
        <v>103</v>
      </c>
      <c r="K18" s="157" t="s">
        <v>103</v>
      </c>
      <c r="L18" s="591" t="s">
        <v>103</v>
      </c>
      <c r="M18" s="592" t="s">
        <v>103</v>
      </c>
    </row>
    <row r="19" customFormat="false" ht="12.75" hidden="false" customHeight="true" outlineLevel="0" collapsed="false">
      <c r="A19" s="133" t="s">
        <v>28</v>
      </c>
      <c r="B19" s="591" t="s">
        <v>20</v>
      </c>
      <c r="C19" s="591" t="s">
        <v>20</v>
      </c>
      <c r="D19" s="591" t="s">
        <v>20</v>
      </c>
      <c r="E19" s="591" t="s">
        <v>20</v>
      </c>
      <c r="F19" s="591" t="s">
        <v>103</v>
      </c>
      <c r="G19" s="591" t="s">
        <v>20</v>
      </c>
      <c r="H19" s="591" t="s">
        <v>20</v>
      </c>
      <c r="I19" s="591" t="s">
        <v>20</v>
      </c>
      <c r="J19" s="157" t="s">
        <v>20</v>
      </c>
      <c r="K19" s="157" t="s">
        <v>20</v>
      </c>
      <c r="L19" s="591" t="s">
        <v>20</v>
      </c>
      <c r="M19" s="592" t="s">
        <v>20</v>
      </c>
    </row>
    <row r="20" customFormat="false" ht="12.75" hidden="false" customHeight="true" outlineLevel="0" collapsed="false">
      <c r="A20" s="133" t="s">
        <v>1049</v>
      </c>
      <c r="B20" s="593" t="n">
        <v>10000</v>
      </c>
      <c r="C20" s="593" t="n">
        <v>0.0076</v>
      </c>
      <c r="D20" s="593" t="n">
        <v>0.85</v>
      </c>
      <c r="E20" s="591" t="s">
        <v>103</v>
      </c>
      <c r="F20" s="591" t="s">
        <v>103</v>
      </c>
      <c r="G20" s="591" t="s">
        <v>103</v>
      </c>
      <c r="H20" s="591" t="s">
        <v>103</v>
      </c>
      <c r="I20" s="591" t="s">
        <v>103</v>
      </c>
      <c r="J20" s="157" t="s">
        <v>103</v>
      </c>
      <c r="K20" s="157" t="s">
        <v>103</v>
      </c>
      <c r="L20" s="591" t="s">
        <v>103</v>
      </c>
      <c r="M20" s="592" t="s">
        <v>103</v>
      </c>
    </row>
    <row r="21" customFormat="false" ht="12" hidden="false" customHeight="true" outlineLevel="0" collapsed="false">
      <c r="A21" s="643" t="s">
        <v>1050</v>
      </c>
      <c r="B21" s="51"/>
      <c r="C21" s="51"/>
      <c r="D21" s="51"/>
      <c r="E21" s="51"/>
      <c r="F21" s="51"/>
      <c r="G21" s="51"/>
      <c r="H21" s="51"/>
      <c r="I21" s="1148"/>
      <c r="J21" s="51"/>
      <c r="K21" s="51"/>
      <c r="L21" s="94" t="s">
        <v>101</v>
      </c>
      <c r="M21" s="97" t="s">
        <v>101</v>
      </c>
    </row>
    <row r="22" customFormat="false" ht="12" hidden="false" customHeight="true" outlineLevel="0" collapsed="false">
      <c r="A22" s="636" t="s">
        <v>1051</v>
      </c>
      <c r="B22" s="143" t="n">
        <v>1195</v>
      </c>
      <c r="C22" s="143" t="n">
        <v>0.03375</v>
      </c>
      <c r="D22" s="143" t="n">
        <v>0.85</v>
      </c>
      <c r="E22" s="143" t="s">
        <v>103</v>
      </c>
      <c r="F22" s="143" t="s">
        <v>103</v>
      </c>
      <c r="G22" s="143" t="s">
        <v>103</v>
      </c>
      <c r="H22" s="143" t="s">
        <v>103</v>
      </c>
      <c r="I22" s="457" t="s">
        <v>103</v>
      </c>
      <c r="J22" s="213" t="s">
        <v>103</v>
      </c>
      <c r="K22" s="213" t="s">
        <v>103</v>
      </c>
      <c r="L22" s="143" t="s">
        <v>103</v>
      </c>
      <c r="M22" s="592" t="s">
        <v>103</v>
      </c>
    </row>
    <row r="23" customFormat="false" ht="12" hidden="false" customHeight="true" outlineLevel="0" collapsed="false">
      <c r="A23" s="636" t="s">
        <v>1052</v>
      </c>
      <c r="B23" s="143" t="n">
        <v>17925</v>
      </c>
      <c r="C23" s="143" t="n">
        <v>0.02</v>
      </c>
      <c r="D23" s="143" t="n">
        <v>0.85</v>
      </c>
      <c r="E23" s="143" t="s">
        <v>103</v>
      </c>
      <c r="F23" s="143" t="s">
        <v>103</v>
      </c>
      <c r="G23" s="143" t="s">
        <v>103</v>
      </c>
      <c r="H23" s="143" t="s">
        <v>103</v>
      </c>
      <c r="I23" s="457" t="s">
        <v>103</v>
      </c>
      <c r="J23" s="213" t="s">
        <v>103</v>
      </c>
      <c r="K23" s="213" t="s">
        <v>103</v>
      </c>
      <c r="L23" s="143" t="s">
        <v>103</v>
      </c>
      <c r="M23" s="592" t="s">
        <v>103</v>
      </c>
    </row>
    <row r="24" customFormat="false" ht="12" hidden="false" customHeight="true" outlineLevel="0" collapsed="false">
      <c r="A24" s="636" t="s">
        <v>1053</v>
      </c>
      <c r="B24" s="143" t="n">
        <v>4300</v>
      </c>
      <c r="C24" s="143" t="n">
        <v>0.0352</v>
      </c>
      <c r="D24" s="143" t="n">
        <v>0.85</v>
      </c>
      <c r="E24" s="143" t="s">
        <v>103</v>
      </c>
      <c r="F24" s="143" t="s">
        <v>103</v>
      </c>
      <c r="G24" s="143" t="s">
        <v>103</v>
      </c>
      <c r="H24" s="143" t="s">
        <v>103</v>
      </c>
      <c r="I24" s="457" t="s">
        <v>103</v>
      </c>
      <c r="J24" s="213" t="s">
        <v>103</v>
      </c>
      <c r="K24" s="213" t="s">
        <v>103</v>
      </c>
      <c r="L24" s="143" t="s">
        <v>103</v>
      </c>
      <c r="M24" s="592" t="s">
        <v>103</v>
      </c>
    </row>
    <row r="25" customFormat="false" ht="12" hidden="false" customHeight="true" outlineLevel="0" collapsed="false">
      <c r="A25" s="636" t="s">
        <v>288</v>
      </c>
      <c r="B25" s="1149"/>
      <c r="C25" s="1149"/>
      <c r="D25" s="1149"/>
      <c r="E25" s="1149"/>
      <c r="F25" s="1149"/>
      <c r="G25" s="1149"/>
      <c r="H25" s="1149"/>
      <c r="I25" s="1150"/>
      <c r="J25" s="1149"/>
      <c r="K25" s="49"/>
      <c r="L25" s="78" t="s">
        <v>101</v>
      </c>
      <c r="M25" s="129" t="s">
        <v>101</v>
      </c>
    </row>
    <row r="26" customFormat="false" ht="12.75" hidden="false" customHeight="true" outlineLevel="0" collapsed="false">
      <c r="A26" s="1151" t="s">
        <v>28</v>
      </c>
      <c r="B26" s="1037" t="s">
        <v>20</v>
      </c>
      <c r="C26" s="1037" t="s">
        <v>20</v>
      </c>
      <c r="D26" s="1037" t="s">
        <v>20</v>
      </c>
      <c r="E26" s="1037" t="s">
        <v>20</v>
      </c>
      <c r="F26" s="1037" t="s">
        <v>20</v>
      </c>
      <c r="G26" s="1037" t="s">
        <v>20</v>
      </c>
      <c r="H26" s="1037" t="s">
        <v>20</v>
      </c>
      <c r="I26" s="1038" t="s">
        <v>20</v>
      </c>
      <c r="J26" s="171" t="s">
        <v>20</v>
      </c>
      <c r="K26" s="171" t="s">
        <v>20</v>
      </c>
      <c r="L26" s="1037" t="s">
        <v>20</v>
      </c>
      <c r="M26" s="150" t="s">
        <v>20</v>
      </c>
    </row>
    <row r="27" customFormat="false" ht="12.75" hidden="false" customHeight="true" outlineLevel="0" collapsed="false">
      <c r="A27" s="1151" t="s">
        <v>1054</v>
      </c>
      <c r="B27" s="1037" t="n">
        <v>15051</v>
      </c>
      <c r="C27" s="1037" t="n">
        <v>0.018461538</v>
      </c>
      <c r="D27" s="1037" t="n">
        <v>0.18</v>
      </c>
      <c r="E27" s="1037" t="s">
        <v>103</v>
      </c>
      <c r="F27" s="1037" t="s">
        <v>103</v>
      </c>
      <c r="G27" s="1037" t="s">
        <v>103</v>
      </c>
      <c r="H27" s="1037" t="s">
        <v>103</v>
      </c>
      <c r="I27" s="1038" t="s">
        <v>103</v>
      </c>
      <c r="J27" s="171" t="s">
        <v>103</v>
      </c>
      <c r="K27" s="171" t="s">
        <v>103</v>
      </c>
      <c r="L27" s="1037" t="s">
        <v>103</v>
      </c>
      <c r="M27" s="150" t="s">
        <v>103</v>
      </c>
    </row>
    <row r="28" customFormat="false" ht="12" hidden="false" customHeight="true" outlineLevel="0" collapsed="false">
      <c r="A28" s="643" t="s">
        <v>1055</v>
      </c>
      <c r="B28" s="51"/>
      <c r="C28" s="51"/>
      <c r="D28" s="51"/>
      <c r="E28" s="51"/>
      <c r="F28" s="51"/>
      <c r="G28" s="51"/>
      <c r="H28" s="51"/>
      <c r="I28" s="1148"/>
      <c r="J28" s="51"/>
      <c r="K28" s="51"/>
      <c r="L28" s="1152" t="s">
        <v>103</v>
      </c>
      <c r="M28" s="489" t="s">
        <v>103</v>
      </c>
    </row>
    <row r="29" customFormat="false" ht="12" hidden="false" customHeight="true" outlineLevel="0" collapsed="false">
      <c r="A29" s="636" t="s">
        <v>1056</v>
      </c>
      <c r="B29" s="143" t="n">
        <v>505000</v>
      </c>
      <c r="C29" s="143" t="n">
        <v>0.00095641</v>
      </c>
      <c r="D29" s="143" t="n">
        <v>0.22</v>
      </c>
      <c r="E29" s="143" t="s">
        <v>103</v>
      </c>
      <c r="F29" s="143" t="s">
        <v>103</v>
      </c>
      <c r="G29" s="143" t="s">
        <v>103</v>
      </c>
      <c r="H29" s="143" t="s">
        <v>103</v>
      </c>
      <c r="I29" s="457" t="s">
        <v>103</v>
      </c>
      <c r="J29" s="213" t="s">
        <v>103</v>
      </c>
      <c r="K29" s="213" t="s">
        <v>103</v>
      </c>
      <c r="L29" s="143" t="s">
        <v>103</v>
      </c>
      <c r="M29" s="592" t="s">
        <v>103</v>
      </c>
    </row>
    <row r="30" customFormat="false" ht="12" hidden="false" customHeight="true" outlineLevel="0" collapsed="false">
      <c r="A30" s="636" t="s">
        <v>288</v>
      </c>
      <c r="B30" s="1149"/>
      <c r="C30" s="1149"/>
      <c r="D30" s="1149"/>
      <c r="E30" s="1149"/>
      <c r="F30" s="1149"/>
      <c r="G30" s="1149"/>
      <c r="H30" s="1149"/>
      <c r="I30" s="1150"/>
      <c r="J30" s="1149"/>
      <c r="K30" s="1149"/>
      <c r="L30" s="78" t="s">
        <v>103</v>
      </c>
      <c r="M30" s="129" t="s">
        <v>103</v>
      </c>
    </row>
    <row r="31" customFormat="false" ht="12.75" hidden="false" customHeight="true" outlineLevel="0" collapsed="false">
      <c r="A31" s="1151" t="s">
        <v>1057</v>
      </c>
      <c r="B31" s="1037" t="n">
        <v>1409400</v>
      </c>
      <c r="C31" s="1037" t="n">
        <v>0.002076923</v>
      </c>
      <c r="D31" s="1037" t="n">
        <v>0.22</v>
      </c>
      <c r="E31" s="1037" t="s">
        <v>103</v>
      </c>
      <c r="F31" s="1037" t="s">
        <v>103</v>
      </c>
      <c r="G31" s="1037" t="s">
        <v>103</v>
      </c>
      <c r="H31" s="1037" t="s">
        <v>103</v>
      </c>
      <c r="I31" s="1038" t="s">
        <v>103</v>
      </c>
      <c r="J31" s="171" t="s">
        <v>103</v>
      </c>
      <c r="K31" s="171" t="s">
        <v>103</v>
      </c>
      <c r="L31" s="1037" t="s">
        <v>103</v>
      </c>
      <c r="M31" s="150" t="s">
        <v>103</v>
      </c>
    </row>
    <row r="32" customFormat="false" ht="12.75" hidden="false" customHeight="true" outlineLevel="0" collapsed="false">
      <c r="A32" s="1151" t="s">
        <v>1058</v>
      </c>
      <c r="B32" s="1037" t="n">
        <v>112000</v>
      </c>
      <c r="C32" s="1037" t="n">
        <v>0.0014</v>
      </c>
      <c r="D32" s="1037" t="n">
        <v>0.15</v>
      </c>
      <c r="E32" s="1037" t="s">
        <v>103</v>
      </c>
      <c r="F32" s="1037" t="s">
        <v>103</v>
      </c>
      <c r="G32" s="1037" t="s">
        <v>103</v>
      </c>
      <c r="H32" s="1037" t="s">
        <v>103</v>
      </c>
      <c r="I32" s="1038" t="s">
        <v>103</v>
      </c>
      <c r="J32" s="171" t="s">
        <v>103</v>
      </c>
      <c r="K32" s="171" t="s">
        <v>103</v>
      </c>
      <c r="L32" s="1037" t="s">
        <v>103</v>
      </c>
      <c r="M32" s="150" t="s">
        <v>103</v>
      </c>
    </row>
    <row r="33" customFormat="false" ht="12.75" hidden="false" customHeight="true" outlineLevel="0" collapsed="false">
      <c r="A33" s="1153" t="s">
        <v>1059</v>
      </c>
      <c r="B33" s="526" t="s">
        <v>20</v>
      </c>
      <c r="C33" s="526" t="s">
        <v>20</v>
      </c>
      <c r="D33" s="526" t="s">
        <v>20</v>
      </c>
      <c r="E33" s="526" t="s">
        <v>20</v>
      </c>
      <c r="F33" s="526" t="s">
        <v>20</v>
      </c>
      <c r="G33" s="526" t="s">
        <v>20</v>
      </c>
      <c r="H33" s="526" t="s">
        <v>20</v>
      </c>
      <c r="I33" s="529" t="s">
        <v>20</v>
      </c>
      <c r="J33" s="1154" t="s">
        <v>20</v>
      </c>
      <c r="K33" s="1155" t="s">
        <v>20</v>
      </c>
      <c r="L33" s="526" t="s">
        <v>20</v>
      </c>
      <c r="M33" s="530" t="s">
        <v>20</v>
      </c>
    </row>
    <row r="34" customFormat="false" ht="12" hidden="false" customHeight="true" outlineLevel="0" collapsed="false">
      <c r="A34" s="643" t="s">
        <v>1060</v>
      </c>
      <c r="B34" s="51"/>
      <c r="C34" s="51"/>
      <c r="D34" s="51"/>
      <c r="E34" s="51"/>
      <c r="F34" s="51"/>
      <c r="G34" s="51"/>
      <c r="H34" s="51"/>
      <c r="I34" s="1148"/>
      <c r="J34" s="51"/>
      <c r="K34" s="51"/>
      <c r="L34" s="94" t="n">
        <v>0.476</v>
      </c>
      <c r="M34" s="97" t="n">
        <v>0.0126</v>
      </c>
    </row>
    <row r="35" customFormat="false" ht="12.75" hidden="false" customHeight="true" outlineLevel="0" collapsed="false">
      <c r="A35" s="133" t="s">
        <v>781</v>
      </c>
      <c r="B35" s="593" t="n">
        <v>346119</v>
      </c>
      <c r="C35" s="593" t="n">
        <v>0.00068</v>
      </c>
      <c r="D35" s="593" t="n">
        <v>0.17</v>
      </c>
      <c r="E35" s="591" t="s">
        <v>20</v>
      </c>
      <c r="F35" s="591" t="s">
        <v>20</v>
      </c>
      <c r="G35" s="591" t="s">
        <v>20</v>
      </c>
      <c r="H35" s="591" t="s">
        <v>20</v>
      </c>
      <c r="I35" s="591" t="s">
        <v>20</v>
      </c>
      <c r="J35" s="157" t="s">
        <v>20</v>
      </c>
      <c r="K35" s="157" t="s">
        <v>20</v>
      </c>
      <c r="L35" s="591" t="s">
        <v>20</v>
      </c>
      <c r="M35" s="592" t="s">
        <v>20</v>
      </c>
    </row>
    <row r="36" customFormat="false" ht="12.75" hidden="false" customHeight="true" outlineLevel="0" collapsed="false">
      <c r="A36" s="133" t="s">
        <v>782</v>
      </c>
      <c r="B36" s="593" t="n">
        <v>15072</v>
      </c>
      <c r="C36" s="593" t="n">
        <v>0.018</v>
      </c>
      <c r="D36" s="593" t="n">
        <v>0.85</v>
      </c>
      <c r="E36" s="591" t="s">
        <v>20</v>
      </c>
      <c r="F36" s="591" t="s">
        <v>20</v>
      </c>
      <c r="G36" s="591" t="s">
        <v>20</v>
      </c>
      <c r="H36" s="591" t="s">
        <v>20</v>
      </c>
      <c r="I36" s="591" t="s">
        <v>20</v>
      </c>
      <c r="J36" s="157" t="s">
        <v>20</v>
      </c>
      <c r="K36" s="157" t="s">
        <v>20</v>
      </c>
      <c r="L36" s="591" t="s">
        <v>20</v>
      </c>
      <c r="M36" s="592" t="s">
        <v>20</v>
      </c>
    </row>
    <row r="37" customFormat="false" ht="12.75" hidden="false" customHeight="true" outlineLevel="0" collapsed="false">
      <c r="A37" s="133" t="s">
        <v>783</v>
      </c>
      <c r="B37" s="593" t="n">
        <v>126864</v>
      </c>
      <c r="C37" s="593" t="n">
        <v>0.0012</v>
      </c>
      <c r="D37" s="593" t="n">
        <v>0.2</v>
      </c>
      <c r="E37" s="591" t="s">
        <v>20</v>
      </c>
      <c r="F37" s="591" t="s">
        <v>20</v>
      </c>
      <c r="G37" s="591" t="s">
        <v>20</v>
      </c>
      <c r="H37" s="591" t="s">
        <v>20</v>
      </c>
      <c r="I37" s="591" t="s">
        <v>20</v>
      </c>
      <c r="J37" s="157" t="s">
        <v>20</v>
      </c>
      <c r="K37" s="157" t="s">
        <v>20</v>
      </c>
      <c r="L37" s="591" t="s">
        <v>20</v>
      </c>
      <c r="M37" s="592" t="s">
        <v>20</v>
      </c>
    </row>
    <row r="38" customFormat="false" ht="12.75" hidden="false" customHeight="true" outlineLevel="0" collapsed="false">
      <c r="A38" s="133" t="s">
        <v>784</v>
      </c>
      <c r="B38" s="593" t="n">
        <v>6274629.694</v>
      </c>
      <c r="C38" s="593" t="n">
        <v>0.003572417</v>
      </c>
      <c r="D38" s="591" t="s">
        <v>20</v>
      </c>
      <c r="E38" s="591" t="s">
        <v>20</v>
      </c>
      <c r="F38" s="591" t="s">
        <v>20</v>
      </c>
      <c r="G38" s="591" t="s">
        <v>20</v>
      </c>
      <c r="H38" s="591" t="s">
        <v>20</v>
      </c>
      <c r="I38" s="591" t="s">
        <v>20</v>
      </c>
      <c r="J38" s="157" t="s">
        <v>20</v>
      </c>
      <c r="K38" s="157" t="s">
        <v>20</v>
      </c>
      <c r="L38" s="591" t="s">
        <v>20</v>
      </c>
      <c r="M38" s="592" t="s">
        <v>20</v>
      </c>
    </row>
    <row r="39" customFormat="false" ht="12.75" hidden="false" customHeight="true" outlineLevel="0" collapsed="false">
      <c r="A39" s="133" t="s">
        <v>785</v>
      </c>
      <c r="B39" s="593" t="n">
        <v>1302195</v>
      </c>
      <c r="C39" s="593" t="n">
        <v>0.000225352</v>
      </c>
      <c r="D39" s="593" t="n">
        <v>1</v>
      </c>
      <c r="E39" s="591" t="s">
        <v>20</v>
      </c>
      <c r="F39" s="591" t="s">
        <v>20</v>
      </c>
      <c r="G39" s="591" t="s">
        <v>20</v>
      </c>
      <c r="H39" s="591" t="s">
        <v>20</v>
      </c>
      <c r="I39" s="591" t="s">
        <v>20</v>
      </c>
      <c r="J39" s="157" t="s">
        <v>20</v>
      </c>
      <c r="K39" s="157" t="s">
        <v>20</v>
      </c>
      <c r="L39" s="591" t="s">
        <v>20</v>
      </c>
      <c r="M39" s="592" t="s">
        <v>20</v>
      </c>
    </row>
    <row r="40" customFormat="false" ht="12.75" hidden="false" customHeight="true" outlineLevel="0" collapsed="false">
      <c r="A40" s="133" t="s">
        <v>786</v>
      </c>
      <c r="B40" s="593" t="n">
        <v>5049.866667</v>
      </c>
      <c r="C40" s="593" t="n">
        <v>0.014</v>
      </c>
      <c r="D40" s="593" t="n">
        <v>0.9</v>
      </c>
      <c r="E40" s="591" t="s">
        <v>20</v>
      </c>
      <c r="F40" s="591" t="s">
        <v>20</v>
      </c>
      <c r="G40" s="591" t="s">
        <v>20</v>
      </c>
      <c r="H40" s="591" t="s">
        <v>20</v>
      </c>
      <c r="I40" s="591" t="s">
        <v>20</v>
      </c>
      <c r="J40" s="157" t="s">
        <v>20</v>
      </c>
      <c r="K40" s="157" t="s">
        <v>20</v>
      </c>
      <c r="L40" s="591" t="s">
        <v>20</v>
      </c>
      <c r="M40" s="592" t="s">
        <v>20</v>
      </c>
    </row>
    <row r="41" customFormat="false" ht="12.75" hidden="false" customHeight="true" outlineLevel="0" collapsed="false">
      <c r="A41" s="133" t="s">
        <v>787</v>
      </c>
      <c r="B41" s="593" t="n">
        <v>53700</v>
      </c>
      <c r="C41" s="593" t="n">
        <v>0.014</v>
      </c>
      <c r="D41" s="593" t="n">
        <v>0.9</v>
      </c>
      <c r="E41" s="591" t="s">
        <v>20</v>
      </c>
      <c r="F41" s="591" t="s">
        <v>20</v>
      </c>
      <c r="G41" s="591" t="s">
        <v>20</v>
      </c>
      <c r="H41" s="591" t="s">
        <v>20</v>
      </c>
      <c r="I41" s="591" t="s">
        <v>20</v>
      </c>
      <c r="J41" s="157" t="s">
        <v>20</v>
      </c>
      <c r="K41" s="157" t="s">
        <v>20</v>
      </c>
      <c r="L41" s="591" t="s">
        <v>20</v>
      </c>
      <c r="M41" s="592" t="s">
        <v>20</v>
      </c>
    </row>
    <row r="42" customFormat="false" ht="12.75" hidden="false" customHeight="true" outlineLevel="0" collapsed="false">
      <c r="A42" s="133" t="s">
        <v>788</v>
      </c>
      <c r="B42" s="593" t="n">
        <v>1220</v>
      </c>
      <c r="C42" s="593" t="n">
        <v>0.026</v>
      </c>
      <c r="D42" s="593" t="n">
        <v>1</v>
      </c>
      <c r="E42" s="591" t="s">
        <v>20</v>
      </c>
      <c r="F42" s="591" t="s">
        <v>20</v>
      </c>
      <c r="G42" s="591" t="s">
        <v>20</v>
      </c>
      <c r="H42" s="591" t="s">
        <v>20</v>
      </c>
      <c r="I42" s="591" t="s">
        <v>20</v>
      </c>
      <c r="J42" s="157" t="s">
        <v>20</v>
      </c>
      <c r="K42" s="157" t="s">
        <v>20</v>
      </c>
      <c r="L42" s="591" t="s">
        <v>20</v>
      </c>
      <c r="M42" s="592" t="s">
        <v>20</v>
      </c>
    </row>
    <row r="43" customFormat="false" ht="12.75" hidden="false" customHeight="true" outlineLevel="0" collapsed="false">
      <c r="A43" s="133" t="s">
        <v>789</v>
      </c>
      <c r="B43" s="591" t="s">
        <v>20</v>
      </c>
      <c r="C43" s="591" t="s">
        <v>20</v>
      </c>
      <c r="D43" s="591" t="s">
        <v>20</v>
      </c>
      <c r="E43" s="591" t="s">
        <v>20</v>
      </c>
      <c r="F43" s="591" t="s">
        <v>20</v>
      </c>
      <c r="G43" s="593" t="n">
        <v>70</v>
      </c>
      <c r="H43" s="591" t="s">
        <v>20</v>
      </c>
      <c r="I43" s="591" t="s">
        <v>20</v>
      </c>
      <c r="J43" s="154" t="n">
        <v>6.8</v>
      </c>
      <c r="K43" s="154" t="n">
        <v>0.18</v>
      </c>
      <c r="L43" s="593" t="n">
        <v>0.476</v>
      </c>
      <c r="M43" s="594" t="n">
        <v>0.0126</v>
      </c>
    </row>
    <row r="44" customFormat="false" ht="12.75" hidden="false" customHeight="true" outlineLevel="0" collapsed="false">
      <c r="A44" s="133" t="s">
        <v>790</v>
      </c>
      <c r="B44" s="593" t="n">
        <v>221373</v>
      </c>
      <c r="C44" s="593" t="n">
        <v>0.000146154</v>
      </c>
      <c r="D44" s="593" t="n">
        <v>1</v>
      </c>
      <c r="E44" s="591" t="s">
        <v>20</v>
      </c>
      <c r="F44" s="591" t="s">
        <v>20</v>
      </c>
      <c r="G44" s="591" t="s">
        <v>20</v>
      </c>
      <c r="H44" s="591" t="s">
        <v>20</v>
      </c>
      <c r="I44" s="591" t="s">
        <v>20</v>
      </c>
      <c r="J44" s="157" t="s">
        <v>20</v>
      </c>
      <c r="K44" s="157" t="s">
        <v>20</v>
      </c>
      <c r="L44" s="591" t="s">
        <v>20</v>
      </c>
      <c r="M44" s="592" t="s">
        <v>20</v>
      </c>
    </row>
    <row r="45" customFormat="false" ht="12.75" hidden="false" customHeight="true" outlineLevel="0" collapsed="false">
      <c r="A45" s="133" t="s">
        <v>791</v>
      </c>
      <c r="B45" s="593" t="n">
        <v>285962</v>
      </c>
      <c r="C45" s="593" t="n">
        <v>0.003125</v>
      </c>
      <c r="D45" s="593" t="n">
        <v>0.2</v>
      </c>
      <c r="E45" s="591" t="s">
        <v>20</v>
      </c>
      <c r="F45" s="591" t="s">
        <v>20</v>
      </c>
      <c r="G45" s="591" t="s">
        <v>20</v>
      </c>
      <c r="H45" s="591" t="s">
        <v>20</v>
      </c>
      <c r="I45" s="591" t="s">
        <v>20</v>
      </c>
      <c r="J45" s="157" t="s">
        <v>20</v>
      </c>
      <c r="K45" s="157" t="s">
        <v>20</v>
      </c>
      <c r="L45" s="591" t="s">
        <v>20</v>
      </c>
      <c r="M45" s="592" t="s">
        <v>20</v>
      </c>
    </row>
    <row r="46" customFormat="false" ht="4.5" hidden="false" customHeight="true" outlineLevel="0" collapsed="false">
      <c r="A46" s="29"/>
      <c r="B46" s="29"/>
      <c r="C46" s="29"/>
      <c r="D46" s="29"/>
      <c r="E46" s="29"/>
      <c r="F46" s="29"/>
      <c r="G46" s="29"/>
      <c r="H46" s="29"/>
      <c r="I46" s="29"/>
      <c r="J46" s="29"/>
      <c r="K46" s="29"/>
      <c r="L46" s="29"/>
      <c r="M46" s="29"/>
    </row>
    <row r="47" customFormat="false" ht="5.25" hidden="false" customHeight="true" outlineLevel="0" collapsed="false"/>
    <row r="48" customFormat="false" ht="12" hidden="false" customHeight="true" outlineLevel="0" collapsed="false">
      <c r="A48" s="113" t="s">
        <v>375</v>
      </c>
      <c r="B48" s="184"/>
      <c r="C48" s="184"/>
      <c r="D48" s="184"/>
      <c r="E48" s="184"/>
      <c r="F48" s="184"/>
      <c r="G48" s="184"/>
      <c r="H48" s="184"/>
      <c r="I48" s="184"/>
      <c r="J48" s="184"/>
      <c r="K48" s="184"/>
      <c r="L48" s="184"/>
      <c r="M48" s="185"/>
    </row>
    <row r="49" customFormat="false" ht="27" hidden="false" customHeight="true" outlineLevel="0" collapsed="false">
      <c r="A49" s="1147" t="s">
        <v>1061</v>
      </c>
      <c r="B49" s="1147"/>
      <c r="C49" s="1147"/>
      <c r="D49" s="1147"/>
      <c r="E49" s="1147"/>
      <c r="F49" s="1147"/>
      <c r="G49" s="1147"/>
      <c r="H49" s="1147"/>
      <c r="I49" s="1147"/>
      <c r="J49" s="1147"/>
      <c r="K49" s="1147"/>
      <c r="L49" s="1147"/>
      <c r="M49" s="1147"/>
    </row>
    <row r="50" customFormat="false" ht="12" hidden="false" customHeight="true" outlineLevel="0" collapsed="false">
      <c r="A50" s="29"/>
      <c r="B50" s="29"/>
      <c r="C50" s="29"/>
      <c r="D50" s="29"/>
      <c r="E50" s="29"/>
      <c r="F50" s="29"/>
      <c r="G50" s="29"/>
      <c r="H50" s="29"/>
      <c r="I50" s="29"/>
      <c r="J50" s="29"/>
      <c r="K50" s="29"/>
      <c r="L50" s="29"/>
      <c r="M50"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56"/>
    <col collapsed="false" customWidth="true" hidden="false" outlineLevel="0" max="6" min="2" style="1" width="28.7"/>
    <col collapsed="false" customWidth="true" hidden="false" outlineLevel="0" max="7" min="7" style="1" width="1.28"/>
    <col collapsed="false" customWidth="false" hidden="false" outlineLevel="0" max="257" min="8" style="1" width="9.14"/>
  </cols>
  <sheetData>
    <row r="1" customFormat="false" ht="15.75" hidden="false" customHeight="true" outlineLevel="0" collapsed="false">
      <c r="A1" s="2" t="s">
        <v>1062</v>
      </c>
      <c r="F1" s="112" t="s">
        <v>1</v>
      </c>
    </row>
    <row r="2" customFormat="false" ht="15.75" hidden="false" customHeight="true" outlineLevel="0" collapsed="false">
      <c r="A2" s="2" t="s">
        <v>146</v>
      </c>
      <c r="F2" s="112" t="s">
        <v>3</v>
      </c>
    </row>
    <row r="3" customFormat="false" ht="12.75" hidden="false" customHeight="false" outlineLevel="0" collapsed="false">
      <c r="F3" s="112" t="s">
        <v>4</v>
      </c>
    </row>
    <row r="4" customFormat="false" ht="16.5" hidden="false" customHeight="false" outlineLevel="0" collapsed="false">
      <c r="F4" s="1156"/>
    </row>
    <row r="5" customFormat="false" ht="15" hidden="false" customHeight="true" outlineLevel="0" collapsed="false">
      <c r="A5" s="1157" t="s">
        <v>5</v>
      </c>
      <c r="B5" s="1158" t="s">
        <v>1063</v>
      </c>
      <c r="C5" s="1159" t="s">
        <v>7</v>
      </c>
      <c r="D5" s="1159" t="s">
        <v>8</v>
      </c>
      <c r="E5" s="1159" t="s">
        <v>1064</v>
      </c>
      <c r="F5" s="1160" t="s">
        <v>10</v>
      </c>
    </row>
    <row r="6" customFormat="false" ht="13.5" hidden="false" customHeight="true" outlineLevel="0" collapsed="false">
      <c r="A6" s="1157"/>
      <c r="B6" s="1161" t="s">
        <v>13</v>
      </c>
      <c r="C6" s="1161"/>
      <c r="D6" s="1161"/>
      <c r="E6" s="1161"/>
      <c r="F6" s="1161"/>
    </row>
    <row r="7" customFormat="false" ht="14.25" hidden="false" customHeight="false" outlineLevel="0" collapsed="false">
      <c r="A7" s="1162" t="s">
        <v>1065</v>
      </c>
      <c r="B7" s="1163" t="n">
        <v>-259.193116020666</v>
      </c>
      <c r="C7" s="1163" t="n">
        <v>0.0223</v>
      </c>
      <c r="D7" s="1163" t="n">
        <v>0.032688827</v>
      </c>
      <c r="E7" s="1163" t="s">
        <v>1066</v>
      </c>
      <c r="F7" s="1163" t="s">
        <v>1066</v>
      </c>
      <c r="G7" s="1164"/>
    </row>
    <row r="8" customFormat="false" ht="12.75" hidden="false" customHeight="false" outlineLevel="0" collapsed="false">
      <c r="A8" s="1165" t="s">
        <v>1067</v>
      </c>
      <c r="B8" s="1166" t="n">
        <v>-1716.609679235</v>
      </c>
      <c r="C8" s="1166" t="n">
        <v>0.0223</v>
      </c>
      <c r="D8" s="1166" t="n">
        <v>0.0034</v>
      </c>
      <c r="E8" s="1166" t="s">
        <v>57</v>
      </c>
      <c r="F8" s="1166" t="s">
        <v>57</v>
      </c>
      <c r="G8" s="1164"/>
    </row>
    <row r="9" customFormat="false" ht="12.75" hidden="false" customHeight="false" outlineLevel="0" collapsed="false">
      <c r="A9" s="1167" t="s">
        <v>1068</v>
      </c>
      <c r="B9" s="1168" t="n">
        <v>-1712.77850391267</v>
      </c>
      <c r="C9" s="1168" t="n">
        <v>0.0223</v>
      </c>
      <c r="D9" s="1168" t="n">
        <v>0.0034</v>
      </c>
      <c r="E9" s="1169" t="s">
        <v>57</v>
      </c>
      <c r="F9" s="1169" t="s">
        <v>57</v>
      </c>
      <c r="G9" s="1164"/>
    </row>
    <row r="10" customFormat="false" ht="15.95" hidden="false" customHeight="true" outlineLevel="0" collapsed="false">
      <c r="A10" s="1170" t="s">
        <v>1069</v>
      </c>
      <c r="B10" s="1171" t="n">
        <v>-3.83117532233334</v>
      </c>
      <c r="C10" s="1171" t="s">
        <v>56</v>
      </c>
      <c r="D10" s="1171" t="s">
        <v>56</v>
      </c>
      <c r="E10" s="1172" t="s">
        <v>57</v>
      </c>
      <c r="F10" s="1172" t="s">
        <v>57</v>
      </c>
      <c r="G10" s="1164"/>
    </row>
    <row r="11" customFormat="false" ht="15.95" hidden="false" customHeight="true" outlineLevel="0" collapsed="false">
      <c r="A11" s="1165" t="s">
        <v>1070</v>
      </c>
      <c r="B11" s="1166" t="n">
        <v>600.967581283667</v>
      </c>
      <c r="C11" s="1166" t="s">
        <v>20</v>
      </c>
      <c r="D11" s="1166" t="n">
        <v>0.029288827</v>
      </c>
      <c r="E11" s="1166" t="s">
        <v>57</v>
      </c>
      <c r="F11" s="1166" t="s">
        <v>57</v>
      </c>
      <c r="G11" s="1164"/>
    </row>
    <row r="12" customFormat="false" ht="15.95" hidden="false" customHeight="true" outlineLevel="0" collapsed="false">
      <c r="A12" s="1167" t="s">
        <v>1071</v>
      </c>
      <c r="B12" s="1168" t="n">
        <v>552.1216008</v>
      </c>
      <c r="C12" s="1168" t="s">
        <v>20</v>
      </c>
      <c r="D12" s="1168" t="s">
        <v>20</v>
      </c>
      <c r="E12" s="1169" t="s">
        <v>57</v>
      </c>
      <c r="F12" s="1169" t="s">
        <v>57</v>
      </c>
      <c r="G12" s="1164"/>
    </row>
    <row r="13" customFormat="false" ht="15.95" hidden="false" customHeight="true" outlineLevel="0" collapsed="false">
      <c r="A13" s="1170" t="s">
        <v>1072</v>
      </c>
      <c r="B13" s="1171" t="n">
        <v>29.0459804836667</v>
      </c>
      <c r="C13" s="1171" t="s">
        <v>20</v>
      </c>
      <c r="D13" s="1171" t="n">
        <v>0.029288827</v>
      </c>
      <c r="E13" s="1172" t="s">
        <v>57</v>
      </c>
      <c r="F13" s="1172" t="s">
        <v>57</v>
      </c>
      <c r="G13" s="1164"/>
    </row>
    <row r="14" customFormat="false" ht="15.95" hidden="false" customHeight="true" outlineLevel="0" collapsed="false">
      <c r="A14" s="1165" t="s">
        <v>1073</v>
      </c>
      <c r="B14" s="1166" t="n">
        <v>407.957386459334</v>
      </c>
      <c r="C14" s="1166" t="s">
        <v>20</v>
      </c>
      <c r="D14" s="1166" t="s">
        <v>20</v>
      </c>
      <c r="E14" s="1166" t="s">
        <v>57</v>
      </c>
      <c r="F14" s="1166" t="s">
        <v>57</v>
      </c>
      <c r="G14" s="1164"/>
    </row>
    <row r="15" customFormat="false" ht="15.95" hidden="false" customHeight="true" outlineLevel="0" collapsed="false">
      <c r="A15" s="1167" t="s">
        <v>1074</v>
      </c>
      <c r="B15" s="1168" t="n">
        <v>69.8169128726667</v>
      </c>
      <c r="C15" s="1168" t="s">
        <v>20</v>
      </c>
      <c r="D15" s="1168" t="s">
        <v>20</v>
      </c>
      <c r="E15" s="1169" t="s">
        <v>57</v>
      </c>
      <c r="F15" s="1169" t="s">
        <v>57</v>
      </c>
      <c r="G15" s="1164"/>
    </row>
    <row r="16" customFormat="false" ht="15.95" hidden="false" customHeight="true" outlineLevel="0" collapsed="false">
      <c r="A16" s="1170" t="s">
        <v>1075</v>
      </c>
      <c r="B16" s="1171" t="n">
        <v>338.140473586667</v>
      </c>
      <c r="C16" s="1171" t="s">
        <v>20</v>
      </c>
      <c r="D16" s="1171" t="s">
        <v>20</v>
      </c>
      <c r="E16" s="1172" t="s">
        <v>57</v>
      </c>
      <c r="F16" s="1172" t="s">
        <v>57</v>
      </c>
      <c r="G16" s="1164"/>
    </row>
    <row r="17" customFormat="false" ht="15.95" hidden="false" customHeight="true" outlineLevel="0" collapsed="false">
      <c r="A17" s="1165" t="s">
        <v>1076</v>
      </c>
      <c r="B17" s="1166" t="n">
        <v>27.6447419600001</v>
      </c>
      <c r="C17" s="1166" t="s">
        <v>20</v>
      </c>
      <c r="D17" s="1166" t="s">
        <v>20</v>
      </c>
      <c r="E17" s="1166" t="s">
        <v>1077</v>
      </c>
      <c r="F17" s="1166" t="s">
        <v>1077</v>
      </c>
      <c r="G17" s="1164"/>
    </row>
    <row r="18" customFormat="false" ht="13.5" hidden="false" customHeight="false" outlineLevel="0" collapsed="false">
      <c r="A18" s="1167" t="s">
        <v>1078</v>
      </c>
      <c r="B18" s="1168" t="n">
        <v>10.2644170236667</v>
      </c>
      <c r="C18" s="1168" t="s">
        <v>20</v>
      </c>
      <c r="D18" s="1168" t="s">
        <v>20</v>
      </c>
      <c r="E18" s="1169" t="s">
        <v>1077</v>
      </c>
      <c r="F18" s="1169" t="s">
        <v>1077</v>
      </c>
      <c r="G18" s="1164"/>
    </row>
    <row r="19" customFormat="false" ht="15.95" hidden="false" customHeight="true" outlineLevel="0" collapsed="false">
      <c r="A19" s="1170" t="s">
        <v>1079</v>
      </c>
      <c r="B19" s="1171" t="n">
        <v>17.3803249363334</v>
      </c>
      <c r="C19" s="1171" t="s">
        <v>20</v>
      </c>
      <c r="D19" s="1171" t="s">
        <v>20</v>
      </c>
      <c r="E19" s="1172" t="s">
        <v>1077</v>
      </c>
      <c r="F19" s="1172" t="s">
        <v>1077</v>
      </c>
      <c r="G19" s="1164"/>
    </row>
    <row r="20" customFormat="false" ht="15.95" hidden="false" customHeight="true" outlineLevel="0" collapsed="false">
      <c r="A20" s="1165" t="s">
        <v>1080</v>
      </c>
      <c r="B20" s="1166" t="n">
        <v>290.038749099</v>
      </c>
      <c r="C20" s="1166" t="s">
        <v>1081</v>
      </c>
      <c r="D20" s="1166" t="s">
        <v>1081</v>
      </c>
      <c r="E20" s="1166" t="s">
        <v>1077</v>
      </c>
      <c r="F20" s="1166" t="s">
        <v>1077</v>
      </c>
      <c r="G20" s="1164"/>
    </row>
    <row r="21" customFormat="false" ht="13.5" hidden="false" customHeight="false" outlineLevel="0" collapsed="false">
      <c r="A21" s="1167" t="s">
        <v>1082</v>
      </c>
      <c r="B21" s="1168" t="n">
        <v>-9.09271372166668</v>
      </c>
      <c r="C21" s="1169" t="s">
        <v>1077</v>
      </c>
      <c r="D21" s="1169" t="s">
        <v>1077</v>
      </c>
      <c r="E21" s="1169" t="s">
        <v>1077</v>
      </c>
      <c r="F21" s="1169" t="s">
        <v>1077</v>
      </c>
      <c r="G21" s="1164"/>
    </row>
    <row r="22" customFormat="false" ht="15.95" hidden="false" customHeight="true" outlineLevel="0" collapsed="false">
      <c r="A22" s="1170" t="s">
        <v>1083</v>
      </c>
      <c r="B22" s="1171" t="n">
        <v>299.131462820667</v>
      </c>
      <c r="C22" s="1172" t="s">
        <v>1077</v>
      </c>
      <c r="D22" s="1172" t="s">
        <v>1077</v>
      </c>
      <c r="E22" s="1172" t="s">
        <v>1077</v>
      </c>
      <c r="F22" s="1172" t="s">
        <v>1077</v>
      </c>
      <c r="G22" s="1164"/>
    </row>
    <row r="23" customFormat="false" ht="16.5" hidden="false" customHeight="true" outlineLevel="0" collapsed="false">
      <c r="A23" s="1165" t="s">
        <v>1084</v>
      </c>
      <c r="B23" s="1166" t="n">
        <v>130.808104412333</v>
      </c>
      <c r="C23" s="1166" t="s">
        <v>1081</v>
      </c>
      <c r="D23" s="1166" t="s">
        <v>1081</v>
      </c>
      <c r="E23" s="1166" t="s">
        <v>1077</v>
      </c>
      <c r="F23" s="1166" t="s">
        <v>1077</v>
      </c>
      <c r="G23" s="1164"/>
    </row>
    <row r="24" customFormat="false" ht="13.5" hidden="false" customHeight="false" outlineLevel="0" collapsed="false">
      <c r="A24" s="1167" t="s">
        <v>1085</v>
      </c>
      <c r="B24" s="680"/>
      <c r="C24" s="1169" t="s">
        <v>1077</v>
      </c>
      <c r="D24" s="1169" t="s">
        <v>1077</v>
      </c>
      <c r="E24" s="1169" t="s">
        <v>1077</v>
      </c>
      <c r="F24" s="1169" t="s">
        <v>1077</v>
      </c>
      <c r="G24" s="1164"/>
    </row>
    <row r="25" customFormat="false" ht="18" hidden="false" customHeight="true" outlineLevel="0" collapsed="false">
      <c r="A25" s="1170" t="s">
        <v>1086</v>
      </c>
      <c r="B25" s="1171" t="n">
        <v>130.808104412333</v>
      </c>
      <c r="C25" s="1172" t="s">
        <v>1077</v>
      </c>
      <c r="D25" s="1172" t="s">
        <v>1077</v>
      </c>
      <c r="E25" s="1172" t="s">
        <v>1077</v>
      </c>
      <c r="F25" s="1172" t="s">
        <v>1077</v>
      </c>
      <c r="G25" s="1164"/>
    </row>
    <row r="26" customFormat="false" ht="17.25" hidden="false" customHeight="true" outlineLevel="0" collapsed="false">
      <c r="A26" s="1173" t="s">
        <v>1087</v>
      </c>
      <c r="B26" s="1166" t="s">
        <v>1077</v>
      </c>
      <c r="C26" s="1166" t="s">
        <v>1077</v>
      </c>
      <c r="D26" s="1166" t="s">
        <v>1077</v>
      </c>
      <c r="E26" s="1166" t="s">
        <v>1077</v>
      </c>
      <c r="F26" s="1166" t="s">
        <v>1077</v>
      </c>
      <c r="G26" s="1164"/>
    </row>
    <row r="27" customFormat="false" ht="13.5" hidden="false" customHeight="false" outlineLevel="0" collapsed="false">
      <c r="A27" s="1174" t="s">
        <v>1088</v>
      </c>
      <c r="B27" s="1169" t="s">
        <v>1077</v>
      </c>
      <c r="C27" s="1169" t="s">
        <v>1077</v>
      </c>
      <c r="D27" s="1169" t="s">
        <v>1077</v>
      </c>
      <c r="E27" s="1169" t="s">
        <v>1077</v>
      </c>
      <c r="F27" s="655" t="s">
        <v>1077</v>
      </c>
    </row>
    <row r="28" customFormat="false" ht="12.75" hidden="false" customHeight="true" outlineLevel="0" collapsed="false">
      <c r="A28" s="1175" t="s">
        <v>1089</v>
      </c>
      <c r="B28" s="1176"/>
      <c r="C28" s="1176"/>
      <c r="D28" s="1176"/>
      <c r="E28" s="1176"/>
      <c r="F28" s="1177"/>
    </row>
    <row r="29" customFormat="false" ht="15.95" hidden="false" customHeight="true" outlineLevel="0" collapsed="false">
      <c r="A29" s="1178" t="s">
        <v>1090</v>
      </c>
      <c r="B29" s="1169" t="n">
        <v>742.1</v>
      </c>
      <c r="C29" s="1169" t="s">
        <v>1077</v>
      </c>
      <c r="D29" s="1169" t="s">
        <v>1077</v>
      </c>
      <c r="E29" s="1169" t="s">
        <v>1077</v>
      </c>
      <c r="F29" s="655" t="s">
        <v>1077</v>
      </c>
    </row>
    <row r="30" customFormat="false" ht="12.75" hidden="false" customHeight="true" outlineLevel="0" collapsed="false">
      <c r="A30" s="1179" t="s">
        <v>1091</v>
      </c>
      <c r="B30" s="1169" t="n">
        <v>331.0892541</v>
      </c>
      <c r="C30" s="1169" t="s">
        <v>1077</v>
      </c>
      <c r="D30" s="1169" t="s">
        <v>1077</v>
      </c>
      <c r="E30" s="1169" t="s">
        <v>1077</v>
      </c>
      <c r="F30" s="655" t="s">
        <v>1077</v>
      </c>
    </row>
    <row r="31" customFormat="false" ht="7.5" hidden="false" customHeight="true" outlineLevel="0" collapsed="false">
      <c r="A31" s="30"/>
      <c r="B31" s="30"/>
      <c r="C31" s="30"/>
      <c r="D31" s="30"/>
      <c r="E31" s="30"/>
      <c r="F31" s="30"/>
    </row>
    <row r="32" customFormat="false" ht="39.75" hidden="false" customHeight="true" outlineLevel="0" collapsed="false">
      <c r="A32" s="1180" t="s">
        <v>1092</v>
      </c>
      <c r="B32" s="1180"/>
      <c r="C32" s="1180"/>
      <c r="D32" s="1180"/>
      <c r="E32" s="1180"/>
      <c r="F32" s="1180"/>
    </row>
    <row r="33" customFormat="false" ht="12.75" hidden="false" customHeight="true" outlineLevel="0" collapsed="false">
      <c r="A33" s="1181" t="s">
        <v>1093</v>
      </c>
      <c r="B33" s="1181"/>
      <c r="C33" s="1181"/>
      <c r="D33" s="1181"/>
      <c r="E33" s="1181"/>
      <c r="F33" s="1181"/>
      <c r="G33" s="187"/>
      <c r="H33" s="187"/>
    </row>
    <row r="34" customFormat="false" ht="20.1" hidden="false" customHeight="true" outlineLevel="0" collapsed="false">
      <c r="A34" s="1182" t="s">
        <v>1094</v>
      </c>
      <c r="B34" s="187"/>
      <c r="C34" s="187"/>
      <c r="D34" s="187"/>
      <c r="E34" s="187"/>
      <c r="F34" s="187"/>
      <c r="G34" s="1181"/>
      <c r="H34" s="1181"/>
    </row>
    <row r="35" customFormat="false" ht="12.75" hidden="false" customHeight="true" outlineLevel="0" collapsed="false">
      <c r="A35" s="1183" t="s">
        <v>1095</v>
      </c>
      <c r="B35" s="1183"/>
      <c r="C35" s="1183"/>
      <c r="D35" s="1183"/>
      <c r="E35" s="1183"/>
      <c r="F35" s="1183"/>
      <c r="G35" s="187"/>
      <c r="H35" s="187"/>
    </row>
    <row r="36" customFormat="false" ht="26.25" hidden="false" customHeight="true" outlineLevel="0" collapsed="false">
      <c r="A36" s="1184" t="s">
        <v>1096</v>
      </c>
      <c r="B36" s="1184"/>
      <c r="C36" s="1184"/>
      <c r="D36" s="1184"/>
      <c r="E36" s="1184"/>
      <c r="F36" s="1184"/>
      <c r="G36" s="187"/>
      <c r="H36" s="187"/>
    </row>
    <row r="37" customFormat="false" ht="15.75" hidden="false" customHeight="true" outlineLevel="0" collapsed="false">
      <c r="A37" s="1185" t="s">
        <v>1097</v>
      </c>
      <c r="B37" s="1185"/>
      <c r="C37" s="1185"/>
      <c r="D37" s="1185"/>
      <c r="E37" s="1185"/>
      <c r="F37" s="1185"/>
      <c r="G37" s="187"/>
      <c r="H37" s="187"/>
    </row>
    <row r="38" customFormat="false" ht="15.75" hidden="false" customHeight="true" outlineLevel="0" collapsed="false">
      <c r="A38" s="1185" t="s">
        <v>1098</v>
      </c>
      <c r="B38" s="1185"/>
      <c r="C38" s="1185"/>
      <c r="D38" s="1185"/>
      <c r="E38" s="1185"/>
      <c r="F38" s="1185"/>
      <c r="G38" s="187"/>
      <c r="H38" s="187"/>
    </row>
    <row r="39" customFormat="false" ht="13.5" hidden="false" customHeight="true" outlineLevel="0" collapsed="false">
      <c r="A39" s="1182" t="s">
        <v>1099</v>
      </c>
      <c r="B39" s="187"/>
      <c r="C39" s="187"/>
      <c r="D39" s="187"/>
      <c r="E39" s="187"/>
      <c r="F39" s="187"/>
      <c r="G39" s="187"/>
      <c r="H39" s="187"/>
    </row>
    <row r="40" customFormat="false" ht="29.25" hidden="false" customHeight="true" outlineLevel="0" collapsed="false">
      <c r="A40" s="1186" t="s">
        <v>1100</v>
      </c>
      <c r="B40" s="1186"/>
      <c r="C40" s="1186"/>
      <c r="D40" s="1186"/>
      <c r="E40" s="1186"/>
      <c r="F40" s="1186"/>
      <c r="G40" s="187"/>
      <c r="H40" s="187"/>
    </row>
    <row r="41" customFormat="false" ht="15.75" hidden="false" customHeight="true" outlineLevel="0" collapsed="false">
      <c r="A41" s="1187" t="s">
        <v>375</v>
      </c>
      <c r="B41" s="1188"/>
      <c r="C41" s="1188"/>
      <c r="D41" s="1188"/>
      <c r="E41" s="1188"/>
      <c r="F41" s="1189"/>
      <c r="G41" s="187"/>
      <c r="H41" s="187"/>
    </row>
    <row r="42" customFormat="false" ht="12.75" hidden="false" customHeight="true" outlineLevel="0" collapsed="false">
      <c r="A42" s="1190" t="s">
        <v>1101</v>
      </c>
      <c r="B42" s="1190"/>
      <c r="C42" s="1190"/>
      <c r="D42" s="1190"/>
      <c r="E42" s="1190"/>
      <c r="F42" s="1190"/>
    </row>
    <row r="43" customFormat="false" ht="20.25" hidden="false" customHeight="true" outlineLevel="0" collapsed="false">
      <c r="A43" s="1190"/>
      <c r="B43" s="1190"/>
      <c r="C43" s="1190"/>
      <c r="D43" s="1190"/>
      <c r="E43" s="1190"/>
      <c r="F43" s="1190"/>
    </row>
    <row r="44" customFormat="false" ht="33.75" hidden="false" customHeight="true" outlineLevel="0" collapsed="false">
      <c r="A44" s="1191" t="s">
        <v>1102</v>
      </c>
      <c r="B44" s="1191"/>
      <c r="C44" s="1191"/>
      <c r="D44" s="1191"/>
      <c r="E44" s="1191"/>
      <c r="F44" s="1191"/>
    </row>
    <row r="45" customFormat="false" ht="12.75" hidden="false" customHeight="true" outlineLevel="0" collapsed="false">
      <c r="A45" s="62" t="s">
        <v>1103</v>
      </c>
      <c r="B45" s="62"/>
      <c r="C45" s="62"/>
      <c r="D45" s="62"/>
      <c r="E45" s="62"/>
      <c r="F45" s="62"/>
    </row>
    <row r="46" customFormat="false" ht="12.75" hidden="false" customHeight="true" outlineLevel="0" collapsed="false">
      <c r="A46" s="62" t="s">
        <v>1104</v>
      </c>
      <c r="B46" s="62"/>
      <c r="C46" s="62"/>
      <c r="D46" s="62"/>
      <c r="E46" s="62"/>
      <c r="F46" s="62"/>
    </row>
    <row r="47" customFormat="false" ht="12.75" hidden="false" customHeight="true" outlineLevel="0" collapsed="false">
      <c r="A47" s="62" t="s">
        <v>1105</v>
      </c>
      <c r="B47" s="62"/>
      <c r="C47" s="62"/>
      <c r="D47" s="62"/>
      <c r="E47" s="62"/>
      <c r="F47" s="62"/>
    </row>
    <row r="48" customFormat="false" ht="24" hidden="false" customHeight="true" outlineLevel="0" collapsed="false">
      <c r="A48" s="62" t="s">
        <v>1106</v>
      </c>
      <c r="B48" s="62"/>
      <c r="C48" s="62"/>
      <c r="D48" s="62"/>
      <c r="E48" s="62"/>
      <c r="F48" s="62"/>
    </row>
    <row r="49" customFormat="false" ht="12.75" hidden="false" customHeight="true" outlineLevel="0" collapsed="false">
      <c r="A49" s="62" t="s">
        <v>1107</v>
      </c>
      <c r="B49" s="62"/>
      <c r="C49" s="62"/>
      <c r="D49" s="62"/>
      <c r="E49" s="62"/>
      <c r="F49" s="62"/>
    </row>
    <row r="50" customFormat="false" ht="12.75" hidden="false" customHeight="true" outlineLevel="0" collapsed="false">
      <c r="A50" s="29"/>
      <c r="B50" s="29"/>
      <c r="C50" s="29"/>
      <c r="D50" s="29"/>
      <c r="E50" s="29"/>
      <c r="F50" s="29"/>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objects="true" scenarios="true"/>
  <mergeCells count="15">
    <mergeCell ref="A5:A6"/>
    <mergeCell ref="B6:F6"/>
    <mergeCell ref="A32:F32"/>
    <mergeCell ref="A35:F35"/>
    <mergeCell ref="A36:F36"/>
    <mergeCell ref="A37:F37"/>
    <mergeCell ref="A38:F38"/>
    <mergeCell ref="A40:F40"/>
    <mergeCell ref="A42:F43"/>
    <mergeCell ref="A44:F44"/>
    <mergeCell ref="A45:F45"/>
    <mergeCell ref="A46:F46"/>
    <mergeCell ref="A47:F47"/>
    <mergeCell ref="A48:F48"/>
    <mergeCell ref="A49:F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108</v>
      </c>
      <c r="M1" s="112" t="s">
        <v>1</v>
      </c>
    </row>
    <row r="2" customFormat="false" ht="15.75" hidden="false" customHeight="true" outlineLevel="0" collapsed="false">
      <c r="A2" s="2" t="s">
        <v>1109</v>
      </c>
      <c r="M2" s="112" t="s">
        <v>3</v>
      </c>
    </row>
    <row r="3" customFormat="false" ht="15.75" hidden="false" customHeight="true" outlineLevel="0" collapsed="false">
      <c r="A3" s="2" t="s">
        <v>146</v>
      </c>
      <c r="M3" s="112" t="s">
        <v>4</v>
      </c>
    </row>
    <row r="4" customFormat="false" ht="12" hidden="false" customHeight="true" outlineLevel="0" collapsed="false">
      <c r="M4" s="1192"/>
    </row>
    <row r="5" customFormat="false" ht="31.5" hidden="false" customHeight="true" outlineLevel="0" collapsed="false">
      <c r="A5" s="1193" t="s">
        <v>5</v>
      </c>
      <c r="B5" s="1193"/>
      <c r="C5" s="1194" t="s">
        <v>389</v>
      </c>
      <c r="D5" s="1194" t="s">
        <v>301</v>
      </c>
      <c r="E5" s="1194"/>
      <c r="F5" s="1194"/>
      <c r="G5" s="1194"/>
      <c r="H5" s="1194"/>
      <c r="I5" s="1195" t="s">
        <v>1110</v>
      </c>
      <c r="J5" s="1195"/>
      <c r="K5" s="1195"/>
      <c r="L5" s="1195"/>
      <c r="M5" s="1195"/>
    </row>
    <row r="6" customFormat="false" ht="47.25" hidden="false" customHeight="true" outlineLevel="0" collapsed="false">
      <c r="A6" s="1196" t="s">
        <v>1111</v>
      </c>
      <c r="B6" s="1197" t="s">
        <v>1112</v>
      </c>
      <c r="C6" s="1198" t="s">
        <v>1113</v>
      </c>
      <c r="D6" s="1199" t="s">
        <v>1114</v>
      </c>
      <c r="E6" s="1199"/>
      <c r="F6" s="1199"/>
      <c r="G6" s="1200" t="s">
        <v>1115</v>
      </c>
      <c r="H6" s="1201" t="s">
        <v>1116</v>
      </c>
      <c r="I6" s="1202" t="s">
        <v>1117</v>
      </c>
      <c r="J6" s="1202"/>
      <c r="K6" s="1202"/>
      <c r="L6" s="1200" t="s">
        <v>1118</v>
      </c>
      <c r="M6" s="1201" t="s">
        <v>1119</v>
      </c>
    </row>
    <row r="7" customFormat="false" ht="12.75" hidden="false" customHeight="true" outlineLevel="0" collapsed="false">
      <c r="A7" s="1196"/>
      <c r="B7" s="1197"/>
      <c r="C7" s="1198"/>
      <c r="D7" s="1199"/>
      <c r="E7" s="1199"/>
      <c r="F7" s="1199"/>
      <c r="G7" s="1200"/>
      <c r="H7" s="1201"/>
      <c r="I7" s="1202"/>
      <c r="J7" s="1202"/>
      <c r="K7" s="1202"/>
      <c r="L7" s="1200"/>
      <c r="M7" s="1201"/>
    </row>
    <row r="8" customFormat="false" ht="15.75" hidden="false" customHeight="true" outlineLevel="0" collapsed="false">
      <c r="A8" s="1196"/>
      <c r="B8" s="1197"/>
      <c r="C8" s="1198"/>
      <c r="D8" s="1199" t="s">
        <v>1120</v>
      </c>
      <c r="E8" s="1203" t="s">
        <v>1121</v>
      </c>
      <c r="F8" s="1203" t="s">
        <v>1122</v>
      </c>
      <c r="G8" s="1200"/>
      <c r="H8" s="1201"/>
      <c r="I8" s="1204" t="s">
        <v>1123</v>
      </c>
      <c r="J8" s="1200" t="s">
        <v>1121</v>
      </c>
      <c r="K8" s="1200" t="s">
        <v>1122</v>
      </c>
      <c r="L8" s="1200"/>
      <c r="M8" s="1201"/>
    </row>
    <row r="9" customFormat="false" ht="15.95" hidden="false" customHeight="true" outlineLevel="0" collapsed="false">
      <c r="A9" s="1196"/>
      <c r="B9" s="1197"/>
      <c r="C9" s="1198"/>
      <c r="D9" s="1205" t="s">
        <v>1124</v>
      </c>
      <c r="E9" s="1205"/>
      <c r="F9" s="1205"/>
      <c r="G9" s="1205"/>
      <c r="H9" s="1205"/>
      <c r="I9" s="1206" t="s">
        <v>172</v>
      </c>
      <c r="J9" s="1206"/>
      <c r="K9" s="1206"/>
      <c r="L9" s="1206"/>
      <c r="M9" s="1206"/>
    </row>
    <row r="10" customFormat="false" ht="15.95" hidden="false" customHeight="true" outlineLevel="0" collapsed="false">
      <c r="A10" s="1207" t="s">
        <v>1125</v>
      </c>
      <c r="B10" s="1208"/>
      <c r="C10" s="1209" t="n">
        <v>1225.021464944</v>
      </c>
      <c r="D10" s="1209" t="n">
        <v>2.61084156934606</v>
      </c>
      <c r="E10" s="1210" t="n">
        <v>-2.22867171391712</v>
      </c>
      <c r="F10" s="1210" t="n">
        <v>0.382169855428942</v>
      </c>
      <c r="G10" s="1210" t="s">
        <v>20</v>
      </c>
      <c r="H10" s="1210" t="s">
        <v>20</v>
      </c>
      <c r="I10" s="1209" t="n">
        <v>3198.336964017</v>
      </c>
      <c r="J10" s="1210" t="n">
        <v>-2730.170687862</v>
      </c>
      <c r="K10" s="1210" t="n">
        <v>468.166276155</v>
      </c>
      <c r="L10" s="1210" t="s">
        <v>20</v>
      </c>
      <c r="M10" s="1210" t="s">
        <v>20</v>
      </c>
      <c r="N10" s="1164"/>
    </row>
    <row r="11" customFormat="false" ht="15.95" hidden="false" customHeight="true" outlineLevel="0" collapsed="false">
      <c r="A11" s="1211" t="s">
        <v>1068</v>
      </c>
      <c r="B11" s="1212"/>
      <c r="C11" s="1213" t="n">
        <v>1222.552391276</v>
      </c>
      <c r="D11" s="1213" t="n">
        <v>2.61300944453579</v>
      </c>
      <c r="E11" s="154" t="n">
        <v>-2.23092241620774</v>
      </c>
      <c r="F11" s="154" t="n">
        <v>0.382087028328051</v>
      </c>
      <c r="G11" s="157" t="s">
        <v>20</v>
      </c>
      <c r="H11" s="158" t="s">
        <v>20</v>
      </c>
      <c r="I11" s="154" t="n">
        <v>3194.540944844</v>
      </c>
      <c r="J11" s="154" t="n">
        <v>-2727.419534686</v>
      </c>
      <c r="K11" s="154" t="n">
        <v>467.121410158</v>
      </c>
      <c r="L11" s="157" t="s">
        <v>20</v>
      </c>
      <c r="M11" s="158" t="s">
        <v>20</v>
      </c>
    </row>
    <row r="12" customFormat="false" ht="15.95" hidden="false" customHeight="true" outlineLevel="0" collapsed="false">
      <c r="A12" s="1214"/>
      <c r="B12" s="1215" t="s">
        <v>1126</v>
      </c>
      <c r="C12" s="1216" t="n">
        <v>15.84876868</v>
      </c>
      <c r="D12" s="1213" t="n">
        <v>3.8046437100248</v>
      </c>
      <c r="E12" s="154" t="n">
        <v>-2.18531697883296</v>
      </c>
      <c r="F12" s="154" t="n">
        <v>1.61932673119184</v>
      </c>
      <c r="G12" s="157" t="s">
        <v>20</v>
      </c>
      <c r="H12" s="158" t="s">
        <v>20</v>
      </c>
      <c r="I12" s="593" t="n">
        <v>60.29891807</v>
      </c>
      <c r="J12" s="593" t="n">
        <v>-34.63458329</v>
      </c>
      <c r="K12" s="154" t="n">
        <v>25.66433478</v>
      </c>
      <c r="L12" s="591" t="s">
        <v>20</v>
      </c>
      <c r="M12" s="592" t="s">
        <v>20</v>
      </c>
    </row>
    <row r="13" customFormat="false" ht="15.95" hidden="false" customHeight="true" outlineLevel="0" collapsed="false">
      <c r="A13" s="1214"/>
      <c r="B13" s="1215" t="s">
        <v>1127</v>
      </c>
      <c r="C13" s="1216" t="n">
        <v>142.1376688</v>
      </c>
      <c r="D13" s="1213" t="n">
        <v>4.42681085466065</v>
      </c>
      <c r="E13" s="154" t="n">
        <v>-4.69724863603504</v>
      </c>
      <c r="F13" s="154" t="n">
        <v>-0.270437781374391</v>
      </c>
      <c r="G13" s="157" t="s">
        <v>20</v>
      </c>
      <c r="H13" s="158" t="s">
        <v>20</v>
      </c>
      <c r="I13" s="593" t="n">
        <v>629.2165751</v>
      </c>
      <c r="J13" s="593" t="n">
        <v>-667.6559709</v>
      </c>
      <c r="K13" s="154" t="n">
        <v>-38.4393958000001</v>
      </c>
      <c r="L13" s="591" t="s">
        <v>20</v>
      </c>
      <c r="M13" s="592" t="s">
        <v>20</v>
      </c>
    </row>
    <row r="14" customFormat="false" ht="15.95" hidden="false" customHeight="true" outlineLevel="0" collapsed="false">
      <c r="A14" s="1214"/>
      <c r="B14" s="1215" t="s">
        <v>1128</v>
      </c>
      <c r="C14" s="1216" t="n">
        <v>2.414675043</v>
      </c>
      <c r="D14" s="1213" t="n">
        <v>3.90847016138229</v>
      </c>
      <c r="E14" s="154" t="n">
        <v>-3.4038929622548</v>
      </c>
      <c r="F14" s="154" t="n">
        <v>0.504577199127493</v>
      </c>
      <c r="G14" s="157" t="s">
        <v>20</v>
      </c>
      <c r="H14" s="158" t="s">
        <v>20</v>
      </c>
      <c r="I14" s="593" t="n">
        <v>9.437685355</v>
      </c>
      <c r="J14" s="593" t="n">
        <v>-8.219295385</v>
      </c>
      <c r="K14" s="154" t="n">
        <v>1.21838997</v>
      </c>
      <c r="L14" s="591" t="s">
        <v>20</v>
      </c>
      <c r="M14" s="592" t="s">
        <v>20</v>
      </c>
    </row>
    <row r="15" customFormat="false" ht="15.95" hidden="false" customHeight="true" outlineLevel="0" collapsed="false">
      <c r="A15" s="1214"/>
      <c r="B15" s="1215" t="s">
        <v>1129</v>
      </c>
      <c r="C15" s="1216" t="n">
        <v>9.063002771</v>
      </c>
      <c r="D15" s="1213" t="n">
        <v>2.94152718956506</v>
      </c>
      <c r="E15" s="154" t="n">
        <v>-2.3136763233811</v>
      </c>
      <c r="F15" s="154" t="n">
        <v>0.627850866183962</v>
      </c>
      <c r="G15" s="157" t="s">
        <v>20</v>
      </c>
      <c r="H15" s="158" t="s">
        <v>20</v>
      </c>
      <c r="I15" s="593" t="n">
        <v>26.65906907</v>
      </c>
      <c r="J15" s="593" t="n">
        <v>-20.96885493</v>
      </c>
      <c r="K15" s="154" t="n">
        <v>5.69021414</v>
      </c>
      <c r="L15" s="591" t="s">
        <v>20</v>
      </c>
      <c r="M15" s="592" t="s">
        <v>20</v>
      </c>
    </row>
    <row r="16" customFormat="false" ht="15.95" hidden="false" customHeight="true" outlineLevel="0" collapsed="false">
      <c r="A16" s="1214"/>
      <c r="B16" s="1215" t="s">
        <v>1130</v>
      </c>
      <c r="C16" s="1216" t="n">
        <v>19.045</v>
      </c>
      <c r="D16" s="1213" t="n">
        <v>2.06752095195589</v>
      </c>
      <c r="E16" s="154" t="n">
        <v>-1.52522000787608</v>
      </c>
      <c r="F16" s="154" t="n">
        <v>0.542300944079811</v>
      </c>
      <c r="G16" s="157" t="s">
        <v>20</v>
      </c>
      <c r="H16" s="158" t="s">
        <v>20</v>
      </c>
      <c r="I16" s="593" t="n">
        <v>39.37593653</v>
      </c>
      <c r="J16" s="593" t="n">
        <v>-29.04781505</v>
      </c>
      <c r="K16" s="154" t="n">
        <v>10.32812148</v>
      </c>
      <c r="L16" s="591" t="s">
        <v>20</v>
      </c>
      <c r="M16" s="592" t="s">
        <v>20</v>
      </c>
    </row>
    <row r="17" customFormat="false" ht="15.95" hidden="false" customHeight="true" outlineLevel="0" collapsed="false">
      <c r="A17" s="1214"/>
      <c r="B17" s="1215" t="s">
        <v>1131</v>
      </c>
      <c r="C17" s="1216" t="n">
        <v>130.4517785</v>
      </c>
      <c r="D17" s="1213" t="n">
        <v>2.8842910646864</v>
      </c>
      <c r="E17" s="154" t="n">
        <v>-2.13738470342127</v>
      </c>
      <c r="F17" s="154" t="n">
        <v>0.746906361265132</v>
      </c>
      <c r="G17" s="157" t="s">
        <v>20</v>
      </c>
      <c r="H17" s="158" t="s">
        <v>20</v>
      </c>
      <c r="I17" s="593" t="n">
        <v>376.2608991</v>
      </c>
      <c r="J17" s="593" t="n">
        <v>-278.8256359</v>
      </c>
      <c r="K17" s="154" t="n">
        <v>97.4352632</v>
      </c>
      <c r="L17" s="591" t="s">
        <v>20</v>
      </c>
      <c r="M17" s="592" t="s">
        <v>20</v>
      </c>
    </row>
    <row r="18" customFormat="false" ht="15.95" hidden="false" customHeight="true" outlineLevel="0" collapsed="false">
      <c r="A18" s="1214"/>
      <c r="B18" s="1215" t="s">
        <v>1132</v>
      </c>
      <c r="C18" s="1216" t="n">
        <v>101.5339302</v>
      </c>
      <c r="D18" s="1213" t="n">
        <v>4.44404088181352</v>
      </c>
      <c r="E18" s="154" t="n">
        <v>-4.47613435927057</v>
      </c>
      <c r="F18" s="154" t="n">
        <v>-0.0320934774570564</v>
      </c>
      <c r="G18" s="157" t="s">
        <v>20</v>
      </c>
      <c r="H18" s="158" t="s">
        <v>20</v>
      </c>
      <c r="I18" s="593" t="n">
        <v>451.2209367</v>
      </c>
      <c r="J18" s="593" t="n">
        <v>-454.4795136</v>
      </c>
      <c r="K18" s="154" t="n">
        <v>-3.25857690000004</v>
      </c>
      <c r="L18" s="591" t="s">
        <v>20</v>
      </c>
      <c r="M18" s="592" t="s">
        <v>20</v>
      </c>
    </row>
    <row r="19" customFormat="false" ht="15.95" hidden="false" customHeight="true" outlineLevel="0" collapsed="false">
      <c r="A19" s="1214"/>
      <c r="B19" s="1215" t="s">
        <v>1133</v>
      </c>
      <c r="C19" s="1216" t="n">
        <v>148.6730454</v>
      </c>
      <c r="D19" s="1213" t="n">
        <v>3.78293745639517</v>
      </c>
      <c r="E19" s="154" t="n">
        <v>-3.5568226632963</v>
      </c>
      <c r="F19" s="154" t="n">
        <v>0.22611479309887</v>
      </c>
      <c r="G19" s="157" t="s">
        <v>20</v>
      </c>
      <c r="H19" s="158" t="s">
        <v>20</v>
      </c>
      <c r="I19" s="593" t="n">
        <v>562.4208322</v>
      </c>
      <c r="J19" s="593" t="n">
        <v>-528.8036573</v>
      </c>
      <c r="K19" s="154" t="n">
        <v>33.6171748999999</v>
      </c>
      <c r="L19" s="591" t="s">
        <v>20</v>
      </c>
      <c r="M19" s="592" t="s">
        <v>20</v>
      </c>
    </row>
    <row r="20" customFormat="false" ht="15.95" hidden="false" customHeight="true" outlineLevel="0" collapsed="false">
      <c r="A20" s="1214"/>
      <c r="B20" s="1215" t="s">
        <v>1134</v>
      </c>
      <c r="C20" s="1216" t="n">
        <v>105.0996361</v>
      </c>
      <c r="D20" s="1213" t="n">
        <v>2.29967487870303</v>
      </c>
      <c r="E20" s="154" t="n">
        <v>-1.31057422471894</v>
      </c>
      <c r="F20" s="154" t="n">
        <v>0.989100653984091</v>
      </c>
      <c r="G20" s="157" t="s">
        <v>20</v>
      </c>
      <c r="H20" s="158" t="s">
        <v>20</v>
      </c>
      <c r="I20" s="593" t="n">
        <v>241.6949929</v>
      </c>
      <c r="J20" s="593" t="n">
        <v>-137.7408741</v>
      </c>
      <c r="K20" s="154" t="n">
        <v>103.9541188</v>
      </c>
      <c r="L20" s="591" t="s">
        <v>20</v>
      </c>
      <c r="M20" s="592" t="s">
        <v>20</v>
      </c>
    </row>
    <row r="21" customFormat="false" ht="15.95" hidden="false" customHeight="true" outlineLevel="0" collapsed="false">
      <c r="A21" s="1214"/>
      <c r="B21" s="1215" t="s">
        <v>1135</v>
      </c>
      <c r="C21" s="1216" t="n">
        <v>52.255</v>
      </c>
      <c r="D21" s="1213" t="n">
        <v>2.12460813510669</v>
      </c>
      <c r="E21" s="154" t="n">
        <v>-1.146500328581</v>
      </c>
      <c r="F21" s="154" t="n">
        <v>0.978107806525691</v>
      </c>
      <c r="G21" s="157" t="s">
        <v>20</v>
      </c>
      <c r="H21" s="158" t="s">
        <v>20</v>
      </c>
      <c r="I21" s="593" t="n">
        <v>111.0213981</v>
      </c>
      <c r="J21" s="593" t="n">
        <v>-59.91037467</v>
      </c>
      <c r="K21" s="154" t="n">
        <v>51.11102343</v>
      </c>
      <c r="L21" s="591" t="s">
        <v>20</v>
      </c>
      <c r="M21" s="592" t="s">
        <v>20</v>
      </c>
    </row>
    <row r="22" customFormat="false" ht="15.95" hidden="false" customHeight="true" outlineLevel="0" collapsed="false">
      <c r="A22" s="1214"/>
      <c r="B22" s="1215" t="s">
        <v>1136</v>
      </c>
      <c r="C22" s="1216" t="n">
        <v>26.54352167</v>
      </c>
      <c r="D22" s="1213" t="n">
        <v>1.83512235360441</v>
      </c>
      <c r="E22" s="154" t="n">
        <v>-1.31225311595965</v>
      </c>
      <c r="F22" s="154" t="n">
        <v>0.522869237644758</v>
      </c>
      <c r="G22" s="157" t="s">
        <v>20</v>
      </c>
      <c r="H22" s="158" t="s">
        <v>20</v>
      </c>
      <c r="I22" s="593" t="n">
        <v>48.71060996</v>
      </c>
      <c r="J22" s="593" t="n">
        <v>-34.83181902</v>
      </c>
      <c r="K22" s="154" t="n">
        <v>13.87879094</v>
      </c>
      <c r="L22" s="591" t="s">
        <v>20</v>
      </c>
      <c r="M22" s="592" t="s">
        <v>20</v>
      </c>
    </row>
    <row r="23" customFormat="false" ht="15.95" hidden="false" customHeight="true" outlineLevel="0" collapsed="false">
      <c r="A23" s="1214"/>
      <c r="B23" s="1215" t="s">
        <v>1137</v>
      </c>
      <c r="C23" s="1216" t="n">
        <v>2.961546682</v>
      </c>
      <c r="D23" s="1213" t="n">
        <v>1.3169090893297</v>
      </c>
      <c r="E23" s="154" t="n">
        <v>-1.08792575196692</v>
      </c>
      <c r="F23" s="154" t="n">
        <v>0.228983337362771</v>
      </c>
      <c r="G23" s="157" t="s">
        <v>20</v>
      </c>
      <c r="H23" s="158" t="s">
        <v>20</v>
      </c>
      <c r="I23" s="593" t="n">
        <v>3.900087744</v>
      </c>
      <c r="J23" s="593" t="n">
        <v>-3.221942901</v>
      </c>
      <c r="K23" s="154" t="n">
        <v>0.678144843</v>
      </c>
      <c r="L23" s="591" t="s">
        <v>20</v>
      </c>
      <c r="M23" s="592" t="s">
        <v>20</v>
      </c>
    </row>
    <row r="24" customFormat="false" ht="15.95" hidden="false" customHeight="true" outlineLevel="0" collapsed="false">
      <c r="A24" s="1214"/>
      <c r="B24" s="1215" t="s">
        <v>1138</v>
      </c>
      <c r="C24" s="1216" t="n">
        <v>77.87875487</v>
      </c>
      <c r="D24" s="1213" t="n">
        <v>2.44898736270718</v>
      </c>
      <c r="E24" s="154" t="n">
        <v>-2.37361818776598</v>
      </c>
      <c r="F24" s="154" t="n">
        <v>0.0753691749412016</v>
      </c>
      <c r="G24" s="157" t="s">
        <v>20</v>
      </c>
      <c r="H24" s="158" t="s">
        <v>20</v>
      </c>
      <c r="I24" s="593" t="n">
        <v>190.7240865</v>
      </c>
      <c r="J24" s="593" t="n">
        <v>-184.854429</v>
      </c>
      <c r="K24" s="154" t="n">
        <v>5.86965749999999</v>
      </c>
      <c r="L24" s="591" t="s">
        <v>20</v>
      </c>
      <c r="M24" s="592" t="s">
        <v>20</v>
      </c>
    </row>
    <row r="25" customFormat="false" ht="15.95" hidden="false" customHeight="true" outlineLevel="0" collapsed="false">
      <c r="A25" s="1214"/>
      <c r="B25" s="1215" t="s">
        <v>1139</v>
      </c>
      <c r="C25" s="1216" t="n">
        <v>243.6324086</v>
      </c>
      <c r="D25" s="1213" t="n">
        <v>1.65303184504165</v>
      </c>
      <c r="E25" s="154" t="n">
        <v>-1.06043717617296</v>
      </c>
      <c r="F25" s="154" t="n">
        <v>0.592594668868697</v>
      </c>
      <c r="G25" s="157" t="s">
        <v>20</v>
      </c>
      <c r="H25" s="158" t="s">
        <v>20</v>
      </c>
      <c r="I25" s="593" t="n">
        <v>402.7321299</v>
      </c>
      <c r="J25" s="593" t="n">
        <v>-258.3568634</v>
      </c>
      <c r="K25" s="154" t="n">
        <v>144.3752665</v>
      </c>
      <c r="L25" s="591" t="s">
        <v>20</v>
      </c>
      <c r="M25" s="592" t="s">
        <v>20</v>
      </c>
    </row>
    <row r="26" customFormat="false" ht="15.95" hidden="false" customHeight="true" outlineLevel="0" collapsed="false">
      <c r="A26" s="1214"/>
      <c r="B26" s="1215" t="s">
        <v>1140</v>
      </c>
      <c r="C26" s="1216" t="n">
        <v>51.448</v>
      </c>
      <c r="D26" s="1213" t="n">
        <v>0.765415562315348</v>
      </c>
      <c r="E26" s="154" t="n">
        <v>-0.502797100761934</v>
      </c>
      <c r="F26" s="154" t="n">
        <v>0.262618461553413</v>
      </c>
      <c r="G26" s="157" t="s">
        <v>20</v>
      </c>
      <c r="H26" s="158" t="s">
        <v>20</v>
      </c>
      <c r="I26" s="593" t="n">
        <v>39.37909985</v>
      </c>
      <c r="J26" s="593" t="n">
        <v>-25.86790524</v>
      </c>
      <c r="K26" s="154" t="n">
        <v>13.51119461</v>
      </c>
      <c r="L26" s="591" t="s">
        <v>20</v>
      </c>
      <c r="M26" s="592" t="s">
        <v>20</v>
      </c>
    </row>
    <row r="27" customFormat="false" ht="15.95" hidden="false" customHeight="true" outlineLevel="0" collapsed="false">
      <c r="A27" s="1214"/>
      <c r="B27" s="1215" t="s">
        <v>1141</v>
      </c>
      <c r="C27" s="1216" t="n">
        <v>0.83117636</v>
      </c>
      <c r="D27" s="1213" t="n">
        <v>1.78985812950696</v>
      </c>
      <c r="E27" s="157" t="s">
        <v>20</v>
      </c>
      <c r="F27" s="154" t="n">
        <v>1.78985812950696</v>
      </c>
      <c r="G27" s="157" t="s">
        <v>20</v>
      </c>
      <c r="H27" s="158" t="s">
        <v>20</v>
      </c>
      <c r="I27" s="593" t="n">
        <v>1.487687765</v>
      </c>
      <c r="J27" s="591" t="s">
        <v>20</v>
      </c>
      <c r="K27" s="154" t="n">
        <v>1.487687765</v>
      </c>
      <c r="L27" s="591" t="s">
        <v>20</v>
      </c>
      <c r="M27" s="592" t="s">
        <v>20</v>
      </c>
    </row>
    <row r="28" customFormat="false" ht="15.95" hidden="false" customHeight="true" outlineLevel="0" collapsed="false">
      <c r="A28" s="1214"/>
      <c r="B28" s="1215" t="s">
        <v>1142</v>
      </c>
      <c r="C28" s="1216" t="n">
        <v>92.7344776</v>
      </c>
      <c r="D28" s="1217" t="s">
        <v>20</v>
      </c>
      <c r="E28" s="157" t="s">
        <v>20</v>
      </c>
      <c r="F28" s="157" t="s">
        <v>20</v>
      </c>
      <c r="G28" s="157" t="s">
        <v>20</v>
      </c>
      <c r="H28" s="158" t="s">
        <v>20</v>
      </c>
      <c r="I28" s="591" t="s">
        <v>20</v>
      </c>
      <c r="J28" s="591" t="s">
        <v>20</v>
      </c>
      <c r="K28" s="157" t="s">
        <v>20</v>
      </c>
      <c r="L28" s="591" t="s">
        <v>20</v>
      </c>
      <c r="M28" s="592" t="s">
        <v>20</v>
      </c>
    </row>
    <row r="29" customFormat="false" ht="24" hidden="false" customHeight="true" outlineLevel="0" collapsed="false">
      <c r="A29" s="1218" t="s">
        <v>1143</v>
      </c>
      <c r="B29" s="1219"/>
      <c r="C29" s="1213" t="n">
        <v>2.469073668</v>
      </c>
      <c r="D29" s="1213" t="n">
        <v>1.53742645357149</v>
      </c>
      <c r="E29" s="154" t="n">
        <v>-1.11424507565564</v>
      </c>
      <c r="F29" s="154" t="n">
        <v>0.423181377915857</v>
      </c>
      <c r="G29" s="157" t="s">
        <v>20</v>
      </c>
      <c r="H29" s="158" t="s">
        <v>20</v>
      </c>
      <c r="I29" s="154" t="n">
        <v>3.796019173</v>
      </c>
      <c r="J29" s="154" t="n">
        <v>-2.751153176</v>
      </c>
      <c r="K29" s="154" t="n">
        <v>1.044865997</v>
      </c>
      <c r="L29" s="157" t="s">
        <v>20</v>
      </c>
      <c r="M29" s="158" t="s">
        <v>20</v>
      </c>
    </row>
    <row r="30" customFormat="false" ht="15.95" hidden="false" customHeight="true" outlineLevel="0" collapsed="false">
      <c r="A30" s="1220" t="s">
        <v>1144</v>
      </c>
      <c r="B30" s="1221"/>
      <c r="C30" s="1213" t="n">
        <v>0.007723238</v>
      </c>
      <c r="D30" s="1213" t="n">
        <v>2.94289972677263</v>
      </c>
      <c r="E30" s="154" t="n">
        <v>-1.05369043398637</v>
      </c>
      <c r="F30" s="154" t="n">
        <v>1.88920929278626</v>
      </c>
      <c r="G30" s="157" t="s">
        <v>20</v>
      </c>
      <c r="H30" s="158" t="s">
        <v>20</v>
      </c>
      <c r="I30" s="154" t="n">
        <v>0.022728715</v>
      </c>
      <c r="J30" s="154" t="n">
        <v>-0.008137902</v>
      </c>
      <c r="K30" s="154" t="n">
        <v>0.014590813</v>
      </c>
      <c r="L30" s="157" t="s">
        <v>20</v>
      </c>
      <c r="M30" s="158" t="s">
        <v>20</v>
      </c>
    </row>
    <row r="31" customFormat="false" ht="15.95" hidden="false" customHeight="true" outlineLevel="0" collapsed="false">
      <c r="A31" s="1217"/>
      <c r="B31" s="1215" t="s">
        <v>1141</v>
      </c>
      <c r="C31" s="1216" t="n">
        <v>0.004055539</v>
      </c>
      <c r="D31" s="1213" t="n">
        <v>2.37135852965537</v>
      </c>
      <c r="E31" s="157" t="s">
        <v>20</v>
      </c>
      <c r="F31" s="154" t="n">
        <v>2.37135852965537</v>
      </c>
      <c r="G31" s="157" t="s">
        <v>20</v>
      </c>
      <c r="H31" s="158" t="s">
        <v>20</v>
      </c>
      <c r="I31" s="593" t="n">
        <v>0.009617137</v>
      </c>
      <c r="J31" s="591" t="s">
        <v>20</v>
      </c>
      <c r="K31" s="154" t="n">
        <v>0.009617137</v>
      </c>
      <c r="L31" s="591" t="s">
        <v>20</v>
      </c>
      <c r="M31" s="592" t="s">
        <v>20</v>
      </c>
    </row>
    <row r="32" customFormat="false" ht="15.95" hidden="false" customHeight="true" outlineLevel="0" collapsed="false">
      <c r="A32" s="1217"/>
      <c r="B32" s="1215" t="s">
        <v>1145</v>
      </c>
      <c r="C32" s="1216" t="n">
        <v>0.003667699</v>
      </c>
      <c r="D32" s="1213" t="n">
        <v>3.57487841832168</v>
      </c>
      <c r="E32" s="154" t="n">
        <v>-2.21880312424766</v>
      </c>
      <c r="F32" s="154" t="n">
        <v>1.35607529407402</v>
      </c>
      <c r="G32" s="157" t="s">
        <v>20</v>
      </c>
      <c r="H32" s="158" t="s">
        <v>20</v>
      </c>
      <c r="I32" s="593" t="n">
        <v>0.013111578</v>
      </c>
      <c r="J32" s="593" t="n">
        <v>-0.008137902</v>
      </c>
      <c r="K32" s="154" t="n">
        <v>0.004973676</v>
      </c>
      <c r="L32" s="591" t="s">
        <v>20</v>
      </c>
      <c r="M32" s="592" t="s">
        <v>20</v>
      </c>
    </row>
    <row r="33" customFormat="false" ht="15.95" hidden="false" customHeight="true" outlineLevel="0" collapsed="false">
      <c r="A33" s="1217"/>
      <c r="B33" s="1215" t="s">
        <v>1142</v>
      </c>
      <c r="C33" s="1216" t="s">
        <v>20</v>
      </c>
      <c r="D33" s="1217" t="s">
        <v>20</v>
      </c>
      <c r="E33" s="157" t="s">
        <v>20</v>
      </c>
      <c r="F33" s="157" t="s">
        <v>20</v>
      </c>
      <c r="G33" s="157" t="s">
        <v>20</v>
      </c>
      <c r="H33" s="158" t="s">
        <v>20</v>
      </c>
      <c r="I33" s="591" t="s">
        <v>20</v>
      </c>
      <c r="J33" s="591" t="s">
        <v>20</v>
      </c>
      <c r="K33" s="157" t="s">
        <v>20</v>
      </c>
      <c r="L33" s="591" t="s">
        <v>20</v>
      </c>
      <c r="M33" s="592" t="s">
        <v>20</v>
      </c>
    </row>
    <row r="34" customFormat="false" ht="15.95" hidden="false" customHeight="true" outlineLevel="0" collapsed="false">
      <c r="A34" s="1220" t="s">
        <v>1146</v>
      </c>
      <c r="B34" s="1221"/>
      <c r="C34" s="1213" t="n">
        <v>2.247047257</v>
      </c>
      <c r="D34" s="1213" t="n">
        <v>1.39907089457354</v>
      </c>
      <c r="E34" s="154" t="n">
        <v>-0.992408612259106</v>
      </c>
      <c r="F34" s="154" t="n">
        <v>0.40666228231443</v>
      </c>
      <c r="G34" s="157" t="s">
        <v>20</v>
      </c>
      <c r="H34" s="158" t="s">
        <v>20</v>
      </c>
      <c r="I34" s="154" t="n">
        <v>3.143778416</v>
      </c>
      <c r="J34" s="154" t="n">
        <v>-2.22998905</v>
      </c>
      <c r="K34" s="154" t="n">
        <v>0.913789366</v>
      </c>
      <c r="L34" s="157" t="s">
        <v>20</v>
      </c>
      <c r="M34" s="158" t="s">
        <v>20</v>
      </c>
    </row>
    <row r="35" customFormat="false" ht="15.95" hidden="false" customHeight="true" outlineLevel="0" collapsed="false">
      <c r="A35" s="1217"/>
      <c r="B35" s="1215" t="s">
        <v>1141</v>
      </c>
      <c r="C35" s="1216" t="n">
        <v>0.050931336</v>
      </c>
      <c r="D35" s="1213" t="n">
        <v>1.38357320923213</v>
      </c>
      <c r="E35" s="157" t="s">
        <v>20</v>
      </c>
      <c r="F35" s="154" t="n">
        <v>1.38357320923213</v>
      </c>
      <c r="G35" s="157" t="s">
        <v>20</v>
      </c>
      <c r="H35" s="158" t="s">
        <v>20</v>
      </c>
      <c r="I35" s="593" t="n">
        <v>0.070467232</v>
      </c>
      <c r="J35" s="591" t="s">
        <v>20</v>
      </c>
      <c r="K35" s="154" t="n">
        <v>0.070467232</v>
      </c>
      <c r="L35" s="591" t="s">
        <v>20</v>
      </c>
      <c r="M35" s="592" t="s">
        <v>20</v>
      </c>
    </row>
    <row r="36" customFormat="false" ht="15.95" hidden="false" customHeight="true" outlineLevel="0" collapsed="false">
      <c r="A36" s="1217"/>
      <c r="B36" s="1215" t="s">
        <v>1145</v>
      </c>
      <c r="C36" s="1216" t="n">
        <v>1.518004041</v>
      </c>
      <c r="D36" s="1213" t="n">
        <v>2.02457378306808</v>
      </c>
      <c r="E36" s="154" t="n">
        <v>-1.46902708409852</v>
      </c>
      <c r="F36" s="154" t="n">
        <v>0.555546698969558</v>
      </c>
      <c r="G36" s="157" t="s">
        <v>20</v>
      </c>
      <c r="H36" s="158" t="s">
        <v>20</v>
      </c>
      <c r="I36" s="593" t="n">
        <v>3.073311184</v>
      </c>
      <c r="J36" s="593" t="n">
        <v>-2.22998905</v>
      </c>
      <c r="K36" s="154" t="n">
        <v>0.843322134</v>
      </c>
      <c r="L36" s="591" t="s">
        <v>20</v>
      </c>
      <c r="M36" s="592" t="s">
        <v>20</v>
      </c>
    </row>
    <row r="37" customFormat="false" ht="15.95" hidden="false" customHeight="true" outlineLevel="0" collapsed="false">
      <c r="A37" s="1217"/>
      <c r="B37" s="1215" t="s">
        <v>1142</v>
      </c>
      <c r="C37" s="1216" t="n">
        <v>0.67811188</v>
      </c>
      <c r="D37" s="1217" t="s">
        <v>20</v>
      </c>
      <c r="E37" s="157" t="s">
        <v>20</v>
      </c>
      <c r="F37" s="157" t="s">
        <v>20</v>
      </c>
      <c r="G37" s="157" t="s">
        <v>20</v>
      </c>
      <c r="H37" s="158" t="s">
        <v>20</v>
      </c>
      <c r="I37" s="591" t="s">
        <v>20</v>
      </c>
      <c r="J37" s="591" t="s">
        <v>20</v>
      </c>
      <c r="K37" s="157" t="s">
        <v>20</v>
      </c>
      <c r="L37" s="591" t="s">
        <v>20</v>
      </c>
      <c r="M37" s="592" t="s">
        <v>20</v>
      </c>
    </row>
    <row r="38" customFormat="false" ht="15.95" hidden="false" customHeight="true" outlineLevel="0" collapsed="false">
      <c r="A38" s="1220" t="s">
        <v>1147</v>
      </c>
      <c r="B38" s="1221"/>
      <c r="C38" s="1213" t="n">
        <v>0.059052396</v>
      </c>
      <c r="D38" s="1213" t="n">
        <v>3.01789392254296</v>
      </c>
      <c r="E38" s="154" t="n">
        <v>-2.56321453916959</v>
      </c>
      <c r="F38" s="154" t="n">
        <v>0.454679383373369</v>
      </c>
      <c r="G38" s="157" t="s">
        <v>20</v>
      </c>
      <c r="H38" s="158" t="s">
        <v>20</v>
      </c>
      <c r="I38" s="154" t="n">
        <v>0.178213867</v>
      </c>
      <c r="J38" s="154" t="n">
        <v>-0.15136396</v>
      </c>
      <c r="K38" s="154" t="n">
        <v>0.026849907</v>
      </c>
      <c r="L38" s="157" t="s">
        <v>20</v>
      </c>
      <c r="M38" s="158" t="s">
        <v>20</v>
      </c>
    </row>
    <row r="39" customFormat="false" ht="15.95" hidden="false" customHeight="true" outlineLevel="0" collapsed="false">
      <c r="A39" s="1217"/>
      <c r="B39" s="1215" t="s">
        <v>1141</v>
      </c>
      <c r="C39" s="1216" t="n">
        <v>0.002722778</v>
      </c>
      <c r="D39" s="1213" t="n">
        <v>2.18001467618734</v>
      </c>
      <c r="E39" s="157" t="s">
        <v>20</v>
      </c>
      <c r="F39" s="154" t="n">
        <v>2.18001467618734</v>
      </c>
      <c r="G39" s="157" t="s">
        <v>20</v>
      </c>
      <c r="H39" s="158" t="s">
        <v>20</v>
      </c>
      <c r="I39" s="593" t="n">
        <v>0.005935696</v>
      </c>
      <c r="J39" s="591" t="s">
        <v>20</v>
      </c>
      <c r="K39" s="154" t="n">
        <v>0.005935696</v>
      </c>
      <c r="L39" s="591" t="s">
        <v>20</v>
      </c>
      <c r="M39" s="592" t="s">
        <v>20</v>
      </c>
    </row>
    <row r="40" customFormat="false" ht="15.95" hidden="false" customHeight="true" outlineLevel="0" collapsed="false">
      <c r="A40" s="1217"/>
      <c r="B40" s="1215" t="s">
        <v>1145</v>
      </c>
      <c r="C40" s="1216" t="n">
        <v>0.056329618</v>
      </c>
      <c r="D40" s="1213" t="n">
        <v>3.05839409384953</v>
      </c>
      <c r="E40" s="154" t="n">
        <v>-2.68711142333683</v>
      </c>
      <c r="F40" s="154" t="n">
        <v>0.371282670512696</v>
      </c>
      <c r="G40" s="157" t="s">
        <v>20</v>
      </c>
      <c r="H40" s="158" t="s">
        <v>20</v>
      </c>
      <c r="I40" s="593" t="n">
        <v>0.172278171</v>
      </c>
      <c r="J40" s="593" t="n">
        <v>-0.15136396</v>
      </c>
      <c r="K40" s="154" t="n">
        <v>0.020914211</v>
      </c>
      <c r="L40" s="591" t="s">
        <v>20</v>
      </c>
      <c r="M40" s="592" t="s">
        <v>20</v>
      </c>
    </row>
    <row r="41" customFormat="false" ht="15.95" hidden="false" customHeight="true" outlineLevel="0" collapsed="false">
      <c r="A41" s="1217"/>
      <c r="B41" s="1215" t="s">
        <v>1142</v>
      </c>
      <c r="C41" s="1216" t="s">
        <v>20</v>
      </c>
      <c r="D41" s="1217" t="s">
        <v>20</v>
      </c>
      <c r="E41" s="157" t="s">
        <v>20</v>
      </c>
      <c r="F41" s="157" t="s">
        <v>20</v>
      </c>
      <c r="G41" s="157" t="s">
        <v>20</v>
      </c>
      <c r="H41" s="158" t="s">
        <v>20</v>
      </c>
      <c r="I41" s="591" t="s">
        <v>20</v>
      </c>
      <c r="J41" s="591" t="s">
        <v>20</v>
      </c>
      <c r="K41" s="157" t="s">
        <v>20</v>
      </c>
      <c r="L41" s="591" t="s">
        <v>20</v>
      </c>
      <c r="M41" s="592" t="s">
        <v>20</v>
      </c>
    </row>
    <row r="42" customFormat="false" ht="15.95" hidden="false" customHeight="true" outlineLevel="0" collapsed="false">
      <c r="A42" s="1220" t="s">
        <v>1148</v>
      </c>
      <c r="B42" s="1221"/>
      <c r="C42" s="1213" t="n">
        <v>0.107038589</v>
      </c>
      <c r="D42" s="1213" t="n">
        <v>3.02028533840258</v>
      </c>
      <c r="E42" s="154" t="n">
        <v>-2.27685558336349</v>
      </c>
      <c r="F42" s="154" t="n">
        <v>0.743429755039092</v>
      </c>
      <c r="G42" s="157" t="s">
        <v>20</v>
      </c>
      <c r="H42" s="158" t="s">
        <v>20</v>
      </c>
      <c r="I42" s="154" t="n">
        <v>0.323287081</v>
      </c>
      <c r="J42" s="154" t="n">
        <v>-0.243711409</v>
      </c>
      <c r="K42" s="154" t="n">
        <v>0.079575672</v>
      </c>
      <c r="L42" s="157" t="s">
        <v>20</v>
      </c>
      <c r="M42" s="158" t="s">
        <v>20</v>
      </c>
    </row>
    <row r="43" customFormat="false" ht="15.95" hidden="false" customHeight="true" outlineLevel="0" collapsed="false">
      <c r="A43" s="1217"/>
      <c r="B43" s="1215" t="s">
        <v>1141</v>
      </c>
      <c r="C43" s="1216" t="n">
        <v>0.023150186</v>
      </c>
      <c r="D43" s="1213" t="n">
        <v>1.96177400043352</v>
      </c>
      <c r="E43" s="157" t="s">
        <v>20</v>
      </c>
      <c r="F43" s="154" t="n">
        <v>1.96177400043352</v>
      </c>
      <c r="G43" s="157" t="s">
        <v>20</v>
      </c>
      <c r="H43" s="158" t="s">
        <v>20</v>
      </c>
      <c r="I43" s="593" t="n">
        <v>0.045415433</v>
      </c>
      <c r="J43" s="591" t="s">
        <v>20</v>
      </c>
      <c r="K43" s="154" t="n">
        <v>0.045415433</v>
      </c>
      <c r="L43" s="591" t="s">
        <v>20</v>
      </c>
      <c r="M43" s="592" t="s">
        <v>20</v>
      </c>
    </row>
    <row r="44" customFormat="false" ht="15.95" hidden="false" customHeight="true" outlineLevel="0" collapsed="false">
      <c r="A44" s="1217"/>
      <c r="B44" s="1215" t="s">
        <v>1145</v>
      </c>
      <c r="C44" s="1216" t="n">
        <v>0.083888403</v>
      </c>
      <c r="D44" s="1213" t="n">
        <v>3.31239644650286</v>
      </c>
      <c r="E44" s="154" t="n">
        <v>-2.90518594089817</v>
      </c>
      <c r="F44" s="154" t="n">
        <v>0.407210505604691</v>
      </c>
      <c r="G44" s="157" t="s">
        <v>20</v>
      </c>
      <c r="H44" s="158" t="s">
        <v>20</v>
      </c>
      <c r="I44" s="593" t="n">
        <v>0.277871648</v>
      </c>
      <c r="J44" s="593" t="n">
        <v>-0.243711409</v>
      </c>
      <c r="K44" s="154" t="n">
        <v>0.034160239</v>
      </c>
      <c r="L44" s="591" t="s">
        <v>20</v>
      </c>
      <c r="M44" s="592" t="s">
        <v>20</v>
      </c>
    </row>
    <row r="45" customFormat="false" ht="15.95" hidden="false" customHeight="true" outlineLevel="0" collapsed="false">
      <c r="A45" s="1217"/>
      <c r="B45" s="1215" t="s">
        <v>1142</v>
      </c>
      <c r="C45" s="1216" t="s">
        <v>20</v>
      </c>
      <c r="D45" s="1217" t="s">
        <v>20</v>
      </c>
      <c r="E45" s="157" t="s">
        <v>20</v>
      </c>
      <c r="F45" s="157" t="s">
        <v>20</v>
      </c>
      <c r="G45" s="157" t="s">
        <v>20</v>
      </c>
      <c r="H45" s="158" t="s">
        <v>20</v>
      </c>
      <c r="I45" s="591" t="s">
        <v>20</v>
      </c>
      <c r="J45" s="591" t="s">
        <v>20</v>
      </c>
      <c r="K45" s="157" t="s">
        <v>20</v>
      </c>
      <c r="L45" s="591" t="s">
        <v>20</v>
      </c>
      <c r="M45" s="592" t="s">
        <v>20</v>
      </c>
    </row>
    <row r="46" customFormat="false" ht="15.95" hidden="false" customHeight="true" outlineLevel="0" collapsed="false">
      <c r="A46" s="1220" t="s">
        <v>1149</v>
      </c>
      <c r="B46" s="1221"/>
      <c r="C46" s="1213" t="n">
        <v>0.048212188</v>
      </c>
      <c r="D46" s="1213" t="n">
        <v>2.6551604337061</v>
      </c>
      <c r="E46" s="154" t="n">
        <v>-2.44649454615086</v>
      </c>
      <c r="F46" s="154" t="n">
        <v>0.208665887555239</v>
      </c>
      <c r="G46" s="157" t="s">
        <v>20</v>
      </c>
      <c r="H46" s="158" t="s">
        <v>20</v>
      </c>
      <c r="I46" s="154" t="n">
        <v>0.128011094</v>
      </c>
      <c r="J46" s="154" t="n">
        <v>-0.117950855</v>
      </c>
      <c r="K46" s="154" t="n">
        <v>0.010060239</v>
      </c>
      <c r="L46" s="157" t="s">
        <v>20</v>
      </c>
      <c r="M46" s="158" t="s">
        <v>20</v>
      </c>
    </row>
    <row r="47" customFormat="false" ht="15.95" hidden="false" customHeight="true" outlineLevel="0" collapsed="false">
      <c r="A47" s="1217"/>
      <c r="B47" s="1215" t="s">
        <v>1141</v>
      </c>
      <c r="C47" s="1216" t="n">
        <v>0.001604816</v>
      </c>
      <c r="D47" s="1213" t="n">
        <v>0.849999626125363</v>
      </c>
      <c r="E47" s="157" t="s">
        <v>20</v>
      </c>
      <c r="F47" s="154" t="n">
        <v>0.849999626125363</v>
      </c>
      <c r="G47" s="157" t="s">
        <v>20</v>
      </c>
      <c r="H47" s="158" t="s">
        <v>20</v>
      </c>
      <c r="I47" s="593" t="n">
        <v>0.001364093</v>
      </c>
      <c r="J47" s="591" t="s">
        <v>20</v>
      </c>
      <c r="K47" s="154" t="n">
        <v>0.001364093</v>
      </c>
      <c r="L47" s="591" t="s">
        <v>20</v>
      </c>
      <c r="M47" s="592" t="s">
        <v>20</v>
      </c>
    </row>
    <row r="48" customFormat="false" ht="15.95" hidden="false" customHeight="true" outlineLevel="0" collapsed="false">
      <c r="A48" s="1217"/>
      <c r="B48" s="1215" t="s">
        <v>1145</v>
      </c>
      <c r="C48" s="1216" t="n">
        <v>0.037747066</v>
      </c>
      <c r="D48" s="1213" t="n">
        <v>3.35514821204912</v>
      </c>
      <c r="E48" s="154" t="n">
        <v>-3.1247688230921</v>
      </c>
      <c r="F48" s="154" t="n">
        <v>0.230379388957012</v>
      </c>
      <c r="G48" s="157" t="s">
        <v>20</v>
      </c>
      <c r="H48" s="158" t="s">
        <v>20</v>
      </c>
      <c r="I48" s="593" t="n">
        <v>0.126647001</v>
      </c>
      <c r="J48" s="593" t="n">
        <v>-0.117950855</v>
      </c>
      <c r="K48" s="154" t="n">
        <v>0.00869614600000002</v>
      </c>
      <c r="L48" s="591" t="s">
        <v>20</v>
      </c>
      <c r="M48" s="592" t="s">
        <v>20</v>
      </c>
    </row>
    <row r="49" customFormat="false" ht="15.95" hidden="false" customHeight="true" outlineLevel="0" collapsed="false">
      <c r="A49" s="1217"/>
      <c r="B49" s="1215" t="s">
        <v>1142</v>
      </c>
      <c r="C49" s="1216" t="n">
        <v>0.008860306</v>
      </c>
      <c r="D49" s="1217" t="s">
        <v>20</v>
      </c>
      <c r="E49" s="157" t="s">
        <v>20</v>
      </c>
      <c r="F49" s="157" t="s">
        <v>20</v>
      </c>
      <c r="G49" s="157" t="s">
        <v>20</v>
      </c>
      <c r="H49" s="158" t="s">
        <v>20</v>
      </c>
      <c r="I49" s="591" t="s">
        <v>20</v>
      </c>
      <c r="J49" s="591" t="s">
        <v>20</v>
      </c>
      <c r="K49" s="157" t="s">
        <v>20</v>
      </c>
      <c r="L49" s="591" t="s">
        <v>20</v>
      </c>
      <c r="M49" s="592" t="s">
        <v>20</v>
      </c>
    </row>
    <row r="50" customFormat="false" ht="12" hidden="false" customHeight="true" outlineLevel="0" collapsed="false">
      <c r="A50" s="1222"/>
      <c r="B50" s="1222"/>
      <c r="C50" s="1222"/>
      <c r="D50" s="1222"/>
      <c r="E50" s="1222"/>
      <c r="F50" s="1222"/>
      <c r="G50" s="1222"/>
      <c r="H50" s="1222"/>
      <c r="I50" s="1222"/>
      <c r="J50" s="1222"/>
      <c r="K50" s="1222"/>
      <c r="L50" s="1222"/>
      <c r="M50" s="1222"/>
    </row>
    <row r="51" customFormat="false" ht="20.1" hidden="false" customHeight="true" outlineLevel="0" collapsed="false">
      <c r="A51" s="1223" t="s">
        <v>1150</v>
      </c>
      <c r="B51" s="1192"/>
      <c r="C51" s="1192"/>
      <c r="D51" s="1192"/>
      <c r="E51" s="1192"/>
      <c r="F51" s="1192"/>
      <c r="G51" s="1192"/>
      <c r="H51" s="1192"/>
      <c r="I51" s="1192"/>
      <c r="J51" s="1192"/>
      <c r="K51" s="1192"/>
      <c r="L51" s="1192"/>
      <c r="M51" s="1192"/>
    </row>
    <row r="52" customFormat="false" ht="20.1" hidden="false" customHeight="true" outlineLevel="0" collapsed="false">
      <c r="A52" s="1224" t="s">
        <v>1151</v>
      </c>
      <c r="B52" s="1192"/>
      <c r="C52" s="1192"/>
      <c r="D52" s="1192"/>
      <c r="E52" s="1192"/>
      <c r="F52" s="1192"/>
      <c r="G52" s="1192"/>
      <c r="H52" s="1192"/>
      <c r="I52" s="1192"/>
      <c r="J52" s="1192"/>
      <c r="K52" s="1192"/>
      <c r="L52" s="1192"/>
      <c r="M52" s="1192"/>
    </row>
    <row r="53" customFormat="false" ht="18.75" hidden="false" customHeight="true" outlineLevel="0" collapsed="false">
      <c r="A53" s="1225" t="s">
        <v>1152</v>
      </c>
      <c r="B53" s="1225"/>
      <c r="C53" s="1225"/>
      <c r="D53" s="1225"/>
      <c r="E53" s="1225"/>
      <c r="F53" s="1225"/>
      <c r="G53" s="1225"/>
      <c r="H53" s="1225"/>
      <c r="I53" s="1225"/>
      <c r="J53" s="1225"/>
      <c r="K53" s="1225"/>
      <c r="L53" s="1225"/>
      <c r="M53" s="1225"/>
    </row>
    <row r="54" customFormat="false" ht="34.5" hidden="false" customHeight="true" outlineLevel="0" collapsed="false">
      <c r="A54" s="1226" t="s">
        <v>1153</v>
      </c>
      <c r="B54" s="1226"/>
      <c r="C54" s="1226"/>
      <c r="D54" s="1226"/>
      <c r="E54" s="1226"/>
      <c r="F54" s="1226"/>
      <c r="G54" s="1226"/>
      <c r="H54" s="1226"/>
      <c r="I54" s="1226"/>
      <c r="J54" s="1226"/>
      <c r="K54" s="1226"/>
      <c r="L54" s="1226"/>
      <c r="M54" s="1226"/>
    </row>
    <row r="55" customFormat="false" ht="18.75" hidden="false" customHeight="true" outlineLevel="0" collapsed="false">
      <c r="A55" s="1227"/>
      <c r="B55" s="1228"/>
      <c r="C55" s="1228"/>
      <c r="D55" s="1228"/>
      <c r="E55" s="1228"/>
      <c r="F55" s="1228"/>
      <c r="G55" s="1228"/>
      <c r="H55" s="1228"/>
      <c r="I55" s="1228"/>
      <c r="J55" s="1228"/>
      <c r="K55" s="1228"/>
      <c r="L55" s="1228"/>
      <c r="M55" s="1228"/>
    </row>
    <row r="56" customFormat="false" ht="15.75" hidden="false" customHeight="true" outlineLevel="0" collapsed="false">
      <c r="A56" s="1229" t="s">
        <v>375</v>
      </c>
      <c r="B56" s="1230"/>
      <c r="C56" s="1230"/>
      <c r="D56" s="1230"/>
      <c r="E56" s="1230"/>
      <c r="F56" s="1230"/>
      <c r="G56" s="1230"/>
      <c r="H56" s="1230"/>
      <c r="I56" s="1230"/>
      <c r="J56" s="1230"/>
      <c r="K56" s="1230"/>
      <c r="L56" s="1230"/>
      <c r="M56" s="1231"/>
    </row>
    <row r="57" customFormat="false" ht="38.25" hidden="false" customHeight="true" outlineLevel="0" collapsed="false">
      <c r="A57" s="1232" t="s">
        <v>1154</v>
      </c>
      <c r="B57" s="1232"/>
      <c r="C57" s="1232"/>
      <c r="D57" s="1232"/>
      <c r="E57" s="1232"/>
      <c r="F57" s="1232"/>
      <c r="G57" s="1232"/>
      <c r="H57" s="1232"/>
      <c r="I57" s="1232"/>
      <c r="J57" s="1232"/>
      <c r="K57" s="1232"/>
      <c r="L57" s="1232"/>
      <c r="M57" s="1232"/>
    </row>
    <row r="58" customFormat="false" ht="12" hidden="false" customHeight="true" outlineLevel="0" collapsed="false">
      <c r="A58" s="29"/>
      <c r="B58" s="29"/>
      <c r="C58" s="29"/>
      <c r="D58" s="29"/>
      <c r="E58" s="29"/>
      <c r="F58" s="29"/>
      <c r="G58" s="29"/>
      <c r="H58" s="29"/>
      <c r="I58" s="29"/>
      <c r="J58" s="29"/>
      <c r="K58" s="29"/>
      <c r="L58" s="29"/>
      <c r="M5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53:M53"/>
    <mergeCell ref="A54:M54"/>
    <mergeCell ref="A57:M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28 I30: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28 J30: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155</v>
      </c>
      <c r="M1" s="112" t="s">
        <v>1</v>
      </c>
    </row>
    <row r="2" customFormat="false" ht="15.75" hidden="false" customHeight="true" outlineLevel="0" collapsed="false">
      <c r="A2" s="2" t="s">
        <v>1156</v>
      </c>
      <c r="M2" s="112" t="s">
        <v>3</v>
      </c>
    </row>
    <row r="3" customFormat="false" ht="15.75" hidden="false" customHeight="true" outlineLevel="0" collapsed="false">
      <c r="A3" s="2" t="s">
        <v>146</v>
      </c>
      <c r="M3" s="112" t="s">
        <v>4</v>
      </c>
    </row>
    <row r="4" customFormat="false" ht="12" hidden="false" customHeight="true" outlineLevel="0" collapsed="false">
      <c r="A4" s="1233"/>
      <c r="B4" s="1234"/>
      <c r="C4" s="1234"/>
      <c r="D4" s="1234"/>
      <c r="E4" s="1234"/>
      <c r="F4" s="1234"/>
      <c r="G4" s="1234"/>
      <c r="H4" s="1234"/>
      <c r="I4" s="1234"/>
      <c r="J4" s="1234"/>
      <c r="K4" s="1234"/>
      <c r="L4" s="1235"/>
      <c r="M4" s="1235"/>
    </row>
    <row r="5" customFormat="false" ht="48" hidden="false" customHeight="true" outlineLevel="0" collapsed="false">
      <c r="A5" s="1236" t="s">
        <v>5</v>
      </c>
      <c r="B5" s="1236"/>
      <c r="C5" s="1237" t="s">
        <v>389</v>
      </c>
      <c r="D5" s="1238" t="s">
        <v>301</v>
      </c>
      <c r="E5" s="1238"/>
      <c r="F5" s="1238"/>
      <c r="G5" s="1238"/>
      <c r="H5" s="1238"/>
      <c r="I5" s="1237" t="s">
        <v>1110</v>
      </c>
      <c r="J5" s="1237"/>
      <c r="K5" s="1237"/>
      <c r="L5" s="1237"/>
      <c r="M5" s="1237"/>
    </row>
    <row r="6" customFormat="false" ht="47.25" hidden="false" customHeight="true" outlineLevel="0" collapsed="false">
      <c r="A6" s="1239" t="s">
        <v>1111</v>
      </c>
      <c r="B6" s="1240" t="s">
        <v>1157</v>
      </c>
      <c r="C6" s="1241" t="s">
        <v>1113</v>
      </c>
      <c r="D6" s="1242" t="s">
        <v>1158</v>
      </c>
      <c r="E6" s="1242"/>
      <c r="F6" s="1242"/>
      <c r="G6" s="1243" t="s">
        <v>1115</v>
      </c>
      <c r="H6" s="1244" t="s">
        <v>1116</v>
      </c>
      <c r="I6" s="1245" t="s">
        <v>1159</v>
      </c>
      <c r="J6" s="1245"/>
      <c r="K6" s="1245"/>
      <c r="L6" s="1243" t="s">
        <v>1160</v>
      </c>
      <c r="M6" s="1244" t="s">
        <v>1119</v>
      </c>
    </row>
    <row r="7" customFormat="false" ht="12.75" hidden="false" customHeight="true" outlineLevel="0" collapsed="false">
      <c r="A7" s="1239"/>
      <c r="B7" s="1240"/>
      <c r="C7" s="1241"/>
      <c r="D7" s="1242"/>
      <c r="E7" s="1242"/>
      <c r="F7" s="1242"/>
      <c r="G7" s="1243"/>
      <c r="H7" s="1244"/>
      <c r="I7" s="1245"/>
      <c r="J7" s="1245"/>
      <c r="K7" s="1245"/>
      <c r="L7" s="1243"/>
      <c r="M7" s="1244"/>
    </row>
    <row r="8" customFormat="false" ht="15.75" hidden="false" customHeight="true" outlineLevel="0" collapsed="false">
      <c r="A8" s="1239"/>
      <c r="B8" s="1240"/>
      <c r="C8" s="1241"/>
      <c r="D8" s="1246" t="s">
        <v>1120</v>
      </c>
      <c r="E8" s="1247" t="s">
        <v>1121</v>
      </c>
      <c r="F8" s="1247" t="s">
        <v>1122</v>
      </c>
      <c r="G8" s="1243"/>
      <c r="H8" s="1244"/>
      <c r="I8" s="1248" t="s">
        <v>1123</v>
      </c>
      <c r="J8" s="1243" t="s">
        <v>1121</v>
      </c>
      <c r="K8" s="1243" t="s">
        <v>1122</v>
      </c>
      <c r="L8" s="1243"/>
      <c r="M8" s="1244"/>
    </row>
    <row r="9" customFormat="false" ht="15.95" hidden="false" customHeight="true" outlineLevel="0" collapsed="false">
      <c r="A9" s="1239"/>
      <c r="B9" s="1240"/>
      <c r="C9" s="1241"/>
      <c r="D9" s="1249" t="s">
        <v>1124</v>
      </c>
      <c r="E9" s="1249"/>
      <c r="F9" s="1249"/>
      <c r="G9" s="1249"/>
      <c r="H9" s="1249"/>
      <c r="I9" s="1250" t="s">
        <v>172</v>
      </c>
      <c r="J9" s="1250"/>
      <c r="K9" s="1250"/>
      <c r="L9" s="1250"/>
      <c r="M9" s="1250"/>
    </row>
    <row r="10" customFormat="false" ht="15.95" hidden="false" customHeight="true" outlineLevel="0" collapsed="false">
      <c r="A10" s="1251" t="s">
        <v>1161</v>
      </c>
      <c r="B10" s="1252"/>
      <c r="C10" s="1253" t="n">
        <v>462.846161816</v>
      </c>
      <c r="D10" s="1254" t="n">
        <v>0.00657640932152757</v>
      </c>
      <c r="E10" s="1255" t="n">
        <v>-0.00633349400694688</v>
      </c>
      <c r="F10" s="1255" t="n">
        <v>0.000242915314580694</v>
      </c>
      <c r="G10" s="1255" t="n">
        <v>-2.19875130001525E-005</v>
      </c>
      <c r="H10" s="1256" t="n">
        <v>-0.342667862694843</v>
      </c>
      <c r="I10" s="1257" t="n">
        <v>3.043865813</v>
      </c>
      <c r="J10" s="1258" t="n">
        <v>-2.931433392</v>
      </c>
      <c r="K10" s="1259" t="n">
        <v>0.112432421</v>
      </c>
      <c r="L10" s="1258" t="n">
        <v>-0.010176836</v>
      </c>
      <c r="M10" s="1260" t="n">
        <v>-158.602505026</v>
      </c>
    </row>
    <row r="11" customFormat="false" ht="12.75" hidden="false" customHeight="true" outlineLevel="0" collapsed="false">
      <c r="A11" s="1261" t="s">
        <v>1071</v>
      </c>
      <c r="B11" s="1262"/>
      <c r="C11" s="1263" t="n">
        <v>460.192852935</v>
      </c>
      <c r="D11" s="1217" t="s">
        <v>20</v>
      </c>
      <c r="E11" s="157" t="s">
        <v>20</v>
      </c>
      <c r="F11" s="157" t="s">
        <v>20</v>
      </c>
      <c r="G11" s="157" t="s">
        <v>20</v>
      </c>
      <c r="H11" s="156" t="n">
        <v>-0.32720764227355</v>
      </c>
      <c r="I11" s="1264" t="s">
        <v>20</v>
      </c>
      <c r="J11" s="1265" t="s">
        <v>20</v>
      </c>
      <c r="K11" s="1266" t="s">
        <v>20</v>
      </c>
      <c r="L11" s="1265" t="s">
        <v>20</v>
      </c>
      <c r="M11" s="1267" t="n">
        <v>-150.5786184</v>
      </c>
    </row>
    <row r="12" customFormat="false" ht="12.75" hidden="false" customHeight="true" outlineLevel="0" collapsed="false">
      <c r="A12" s="1268"/>
      <c r="B12" s="1215" t="s">
        <v>1162</v>
      </c>
      <c r="C12" s="1216" t="n">
        <v>315.6050087</v>
      </c>
      <c r="D12" s="1217" t="s">
        <v>20</v>
      </c>
      <c r="E12" s="157" t="s">
        <v>20</v>
      </c>
      <c r="F12" s="157" t="s">
        <v>20</v>
      </c>
      <c r="G12" s="157" t="s">
        <v>20</v>
      </c>
      <c r="H12" s="158" t="s">
        <v>20</v>
      </c>
      <c r="I12" s="591" t="s">
        <v>20</v>
      </c>
      <c r="J12" s="591" t="s">
        <v>20</v>
      </c>
      <c r="K12" s="1269" t="s">
        <v>20</v>
      </c>
      <c r="L12" s="591" t="s">
        <v>20</v>
      </c>
      <c r="M12" s="592" t="s">
        <v>20</v>
      </c>
    </row>
    <row r="13" customFormat="false" ht="12.75" hidden="false" customHeight="true" outlineLevel="0" collapsed="false">
      <c r="A13" s="1268"/>
      <c r="B13" s="1215" t="s">
        <v>1163</v>
      </c>
      <c r="C13" s="1216" t="n">
        <v>127.2128243</v>
      </c>
      <c r="D13" s="1217" t="s">
        <v>20</v>
      </c>
      <c r="E13" s="157" t="s">
        <v>20</v>
      </c>
      <c r="F13" s="157" t="s">
        <v>20</v>
      </c>
      <c r="G13" s="157" t="s">
        <v>20</v>
      </c>
      <c r="H13" s="158" t="s">
        <v>20</v>
      </c>
      <c r="I13" s="591" t="s">
        <v>20</v>
      </c>
      <c r="J13" s="591" t="s">
        <v>20</v>
      </c>
      <c r="K13" s="1269" t="s">
        <v>20</v>
      </c>
      <c r="L13" s="591" t="s">
        <v>20</v>
      </c>
      <c r="M13" s="592" t="s">
        <v>20</v>
      </c>
    </row>
    <row r="14" customFormat="false" ht="12.75" hidden="false" customHeight="true" outlineLevel="0" collapsed="false">
      <c r="A14" s="1268"/>
      <c r="B14" s="1215" t="s">
        <v>1164</v>
      </c>
      <c r="C14" s="1216" t="n">
        <v>1.557938165</v>
      </c>
      <c r="D14" s="1217" t="s">
        <v>20</v>
      </c>
      <c r="E14" s="157" t="s">
        <v>20</v>
      </c>
      <c r="F14" s="157" t="s">
        <v>20</v>
      </c>
      <c r="G14" s="157" t="s">
        <v>20</v>
      </c>
      <c r="H14" s="158" t="s">
        <v>20</v>
      </c>
      <c r="I14" s="591" t="s">
        <v>20</v>
      </c>
      <c r="J14" s="591" t="s">
        <v>20</v>
      </c>
      <c r="K14" s="1269" t="s">
        <v>20</v>
      </c>
      <c r="L14" s="591" t="s">
        <v>20</v>
      </c>
      <c r="M14" s="592" t="s">
        <v>20</v>
      </c>
    </row>
    <row r="15" customFormat="false" ht="12.75" hidden="false" customHeight="true" outlineLevel="0" collapsed="false">
      <c r="A15" s="1268"/>
      <c r="B15" s="1215" t="s">
        <v>1165</v>
      </c>
      <c r="C15" s="1216" t="n">
        <v>15.81508177</v>
      </c>
      <c r="D15" s="1217" t="s">
        <v>20</v>
      </c>
      <c r="E15" s="157" t="s">
        <v>20</v>
      </c>
      <c r="F15" s="157" t="s">
        <v>20</v>
      </c>
      <c r="G15" s="157" t="s">
        <v>20</v>
      </c>
      <c r="H15" s="156" t="n">
        <v>-9.51999999681317</v>
      </c>
      <c r="I15" s="591" t="s">
        <v>20</v>
      </c>
      <c r="J15" s="591" t="s">
        <v>20</v>
      </c>
      <c r="K15" s="1269" t="s">
        <v>20</v>
      </c>
      <c r="L15" s="591" t="s">
        <v>20</v>
      </c>
      <c r="M15" s="594" t="n">
        <v>-150.5595784</v>
      </c>
    </row>
    <row r="16" customFormat="false" ht="12.75" hidden="false" customHeight="true" outlineLevel="0" collapsed="false">
      <c r="A16" s="1268"/>
      <c r="B16" s="1215" t="s">
        <v>1166</v>
      </c>
      <c r="C16" s="1216" t="n">
        <v>0.002</v>
      </c>
      <c r="D16" s="1217" t="s">
        <v>20</v>
      </c>
      <c r="E16" s="157" t="s">
        <v>20</v>
      </c>
      <c r="F16" s="157" t="s">
        <v>20</v>
      </c>
      <c r="G16" s="157" t="s">
        <v>20</v>
      </c>
      <c r="H16" s="156" t="n">
        <v>-9.52</v>
      </c>
      <c r="I16" s="591" t="s">
        <v>20</v>
      </c>
      <c r="J16" s="591" t="s">
        <v>20</v>
      </c>
      <c r="K16" s="1269" t="s">
        <v>20</v>
      </c>
      <c r="L16" s="591" t="s">
        <v>20</v>
      </c>
      <c r="M16" s="594" t="n">
        <v>-0.01904</v>
      </c>
    </row>
    <row r="17" customFormat="false" ht="12.75" hidden="false" customHeight="true" outlineLevel="0" collapsed="false">
      <c r="A17" s="1268"/>
      <c r="B17" s="1215" t="s">
        <v>1167</v>
      </c>
      <c r="C17" s="1216" t="s">
        <v>20</v>
      </c>
      <c r="D17" s="1217" t="s">
        <v>20</v>
      </c>
      <c r="E17" s="157" t="s">
        <v>20</v>
      </c>
      <c r="F17" s="157" t="s">
        <v>20</v>
      </c>
      <c r="G17" s="157" t="s">
        <v>20</v>
      </c>
      <c r="H17" s="158" t="s">
        <v>20</v>
      </c>
      <c r="I17" s="591" t="s">
        <v>20</v>
      </c>
      <c r="J17" s="591" t="s">
        <v>20</v>
      </c>
      <c r="K17" s="1269" t="s">
        <v>20</v>
      </c>
      <c r="L17" s="591" t="s">
        <v>20</v>
      </c>
      <c r="M17" s="592" t="s">
        <v>20</v>
      </c>
    </row>
    <row r="18" customFormat="false" ht="12.75" hidden="false" customHeight="true" outlineLevel="0" collapsed="false">
      <c r="A18" s="1270" t="s">
        <v>1168</v>
      </c>
      <c r="B18" s="1271"/>
      <c r="C18" s="1272" t="n">
        <v>2.653308881</v>
      </c>
      <c r="D18" s="1213" t="n">
        <v>1.14719618013445</v>
      </c>
      <c r="E18" s="154" t="n">
        <v>-1.10482176160929</v>
      </c>
      <c r="F18" s="154" t="n">
        <v>0.0423744185251533</v>
      </c>
      <c r="G18" s="154" t="n">
        <v>-0.0038355263018471</v>
      </c>
      <c r="H18" s="156" t="n">
        <v>-3.02410574338254</v>
      </c>
      <c r="I18" s="1273" t="n">
        <v>3.043865813</v>
      </c>
      <c r="J18" s="1274" t="n">
        <v>-2.931433392</v>
      </c>
      <c r="K18" s="1275" t="n">
        <v>0.112432421</v>
      </c>
      <c r="L18" s="1274" t="n">
        <v>-0.010176836</v>
      </c>
      <c r="M18" s="1276" t="n">
        <v>-8.023886626</v>
      </c>
    </row>
    <row r="19" customFormat="false" ht="15.95" hidden="false" customHeight="true" outlineLevel="0" collapsed="false">
      <c r="A19" s="1277" t="s">
        <v>1169</v>
      </c>
      <c r="B19" s="1278"/>
      <c r="C19" s="1279" t="n">
        <v>0.006530604</v>
      </c>
      <c r="D19" s="1217" t="s">
        <v>20</v>
      </c>
      <c r="E19" s="154" t="n">
        <v>-75.1200559703207</v>
      </c>
      <c r="F19" s="154" t="n">
        <v>-75.1200559703207</v>
      </c>
      <c r="G19" s="154" t="n">
        <v>-1.5583299798916</v>
      </c>
      <c r="H19" s="156" t="n">
        <v>-24.0199791627237</v>
      </c>
      <c r="I19" s="1280" t="s">
        <v>20</v>
      </c>
      <c r="J19" s="1281" t="n">
        <v>-0.490579338</v>
      </c>
      <c r="K19" s="1275" t="n">
        <v>-0.490579338</v>
      </c>
      <c r="L19" s="1281" t="n">
        <v>-0.010176836</v>
      </c>
      <c r="M19" s="1282" t="n">
        <v>-0.156864972</v>
      </c>
    </row>
    <row r="20" customFormat="false" ht="15.95" hidden="false" customHeight="true" outlineLevel="0" collapsed="false">
      <c r="A20" s="1277" t="s">
        <v>1170</v>
      </c>
      <c r="B20" s="1278"/>
      <c r="C20" s="1279" t="n">
        <v>1.796521728</v>
      </c>
      <c r="D20" s="1213" t="n">
        <v>0.0421728798595416</v>
      </c>
      <c r="E20" s="154" t="n">
        <v>-1.29110891666321</v>
      </c>
      <c r="F20" s="154" t="n">
        <v>-1.24893603680367</v>
      </c>
      <c r="G20" s="157" t="s">
        <v>20</v>
      </c>
      <c r="H20" s="156" t="n">
        <v>-10.8727637520675</v>
      </c>
      <c r="I20" s="1283" t="n">
        <v>0.075764495</v>
      </c>
      <c r="J20" s="1281" t="n">
        <v>-2.319505222</v>
      </c>
      <c r="K20" s="1275" t="n">
        <v>-2.243740727</v>
      </c>
      <c r="L20" s="1284" t="s">
        <v>20</v>
      </c>
      <c r="M20" s="1282" t="n">
        <v>-19.533156324</v>
      </c>
    </row>
    <row r="21" customFormat="false" ht="15.95" hidden="false" customHeight="true" outlineLevel="0" collapsed="false">
      <c r="A21" s="1285"/>
      <c r="B21" s="1215" t="s">
        <v>1171</v>
      </c>
      <c r="C21" s="1216" t="n">
        <v>1.767035452</v>
      </c>
      <c r="D21" s="1213" t="n">
        <v>0.0416617906090545</v>
      </c>
      <c r="E21" s="154" t="n">
        <v>-1.28566102079541</v>
      </c>
      <c r="F21" s="154" t="n">
        <v>-1.24399923018636</v>
      </c>
      <c r="G21" s="157" t="s">
        <v>20</v>
      </c>
      <c r="H21" s="156" t="n">
        <v>-10.8953371355449</v>
      </c>
      <c r="I21" s="593" t="n">
        <v>0.073617861</v>
      </c>
      <c r="J21" s="593" t="n">
        <v>-2.271808603</v>
      </c>
      <c r="K21" s="1275" t="n">
        <v>-2.198190742</v>
      </c>
      <c r="L21" s="591" t="s">
        <v>20</v>
      </c>
      <c r="M21" s="594" t="n">
        <v>-19.25244698</v>
      </c>
    </row>
    <row r="22" customFormat="false" ht="15.95" hidden="false" customHeight="true" outlineLevel="0" collapsed="false">
      <c r="A22" s="1285"/>
      <c r="B22" s="1215" t="s">
        <v>1172</v>
      </c>
      <c r="C22" s="1216" t="n">
        <v>0.029486276</v>
      </c>
      <c r="D22" s="1213" t="n">
        <v>0.0728011228003157</v>
      </c>
      <c r="E22" s="154" t="n">
        <v>-1.61758707678108</v>
      </c>
      <c r="F22" s="154" t="n">
        <v>-1.54478595398076</v>
      </c>
      <c r="G22" s="157" t="s">
        <v>20</v>
      </c>
      <c r="H22" s="156" t="n">
        <v>-9.51999988062243</v>
      </c>
      <c r="I22" s="593" t="n">
        <v>0.002146634</v>
      </c>
      <c r="J22" s="593" t="n">
        <v>-0.047696619</v>
      </c>
      <c r="K22" s="1275" t="n">
        <v>-0.045549985</v>
      </c>
      <c r="L22" s="591" t="s">
        <v>20</v>
      </c>
      <c r="M22" s="594" t="n">
        <v>-0.280709344</v>
      </c>
    </row>
    <row r="23" customFormat="false" ht="15.95" hidden="false" customHeight="true" outlineLevel="0" collapsed="false">
      <c r="A23" s="1277" t="s">
        <v>1173</v>
      </c>
      <c r="B23" s="1278"/>
      <c r="C23" s="1279" t="n">
        <v>0.041004182</v>
      </c>
      <c r="D23" s="1213" t="n">
        <v>0.667861439108821</v>
      </c>
      <c r="E23" s="154" t="n">
        <v>-2.0270823839383</v>
      </c>
      <c r="F23" s="154" t="n">
        <v>-1.35922094482948</v>
      </c>
      <c r="G23" s="157" t="s">
        <v>20</v>
      </c>
      <c r="H23" s="156" t="n">
        <v>-65.2614302365549</v>
      </c>
      <c r="I23" s="1283" t="n">
        <v>0.027385112</v>
      </c>
      <c r="J23" s="1281" t="n">
        <v>-0.083118855</v>
      </c>
      <c r="K23" s="1275" t="n">
        <v>-0.055733743</v>
      </c>
      <c r="L23" s="1284" t="s">
        <v>20</v>
      </c>
      <c r="M23" s="1282" t="n">
        <v>-2.675991563</v>
      </c>
    </row>
    <row r="24" customFormat="false" ht="15.95" hidden="false" customHeight="true" outlineLevel="0" collapsed="false">
      <c r="A24" s="1277" t="s">
        <v>1174</v>
      </c>
      <c r="B24" s="1278"/>
      <c r="C24" s="1279" t="n">
        <v>0.783457079</v>
      </c>
      <c r="D24" s="1213" t="n">
        <v>3.56709739679307</v>
      </c>
      <c r="E24" s="154" t="n">
        <v>-0.0487965174158571</v>
      </c>
      <c r="F24" s="154" t="n">
        <v>3.51830087937721</v>
      </c>
      <c r="G24" s="157" t="s">
        <v>20</v>
      </c>
      <c r="H24" s="156" t="n">
        <v>16.5723107596045</v>
      </c>
      <c r="I24" s="1283" t="n">
        <v>2.794667707</v>
      </c>
      <c r="J24" s="1281" t="n">
        <v>-0.038229977</v>
      </c>
      <c r="K24" s="1275" t="n">
        <v>2.75643773</v>
      </c>
      <c r="L24" s="1284" t="s">
        <v>20</v>
      </c>
      <c r="M24" s="1282" t="n">
        <v>12.98369418</v>
      </c>
    </row>
    <row r="25" customFormat="false" ht="15.95" hidden="false" customHeight="true" outlineLevel="0" collapsed="false">
      <c r="A25" s="1277" t="s">
        <v>1175</v>
      </c>
      <c r="B25" s="1278"/>
      <c r="C25" s="1279" t="n">
        <v>0.025795288</v>
      </c>
      <c r="D25" s="1213" t="n">
        <v>5.66182858667831</v>
      </c>
      <c r="E25" s="157" t="s">
        <v>20</v>
      </c>
      <c r="F25" s="154" t="n">
        <v>5.66182858667831</v>
      </c>
      <c r="G25" s="157" t="s">
        <v>20</v>
      </c>
      <c r="H25" s="156" t="n">
        <v>52.6620231183308</v>
      </c>
      <c r="I25" s="1283" t="n">
        <v>0.146048499</v>
      </c>
      <c r="J25" s="1284" t="s">
        <v>20</v>
      </c>
      <c r="K25" s="1275" t="n">
        <v>0.146048499</v>
      </c>
      <c r="L25" s="1284" t="s">
        <v>20</v>
      </c>
      <c r="M25" s="1282" t="n">
        <v>1.358432053</v>
      </c>
    </row>
    <row r="26" customFormat="false" ht="8.25" hidden="false" customHeight="true" outlineLevel="0" collapsed="false">
      <c r="A26" s="29"/>
      <c r="B26" s="29"/>
      <c r="C26" s="29"/>
      <c r="D26" s="29"/>
      <c r="E26" s="29"/>
      <c r="F26" s="29"/>
      <c r="G26" s="29"/>
      <c r="H26" s="29"/>
      <c r="I26" s="29"/>
      <c r="J26" s="29"/>
      <c r="K26" s="29"/>
      <c r="L26" s="29"/>
      <c r="M26" s="29"/>
    </row>
    <row r="27" customFormat="false" ht="12.75" hidden="false" customHeight="true" outlineLevel="0" collapsed="false">
      <c r="A27" s="1223" t="s">
        <v>1150</v>
      </c>
    </row>
    <row r="28" customFormat="false" ht="18.75" hidden="false" customHeight="true" outlineLevel="0" collapsed="false">
      <c r="A28" s="1224" t="s">
        <v>1176</v>
      </c>
    </row>
    <row r="29" customFormat="false" ht="20.25" hidden="false" customHeight="true" outlineLevel="0" collapsed="false">
      <c r="A29" s="1286" t="s">
        <v>1152</v>
      </c>
    </row>
    <row r="30" customFormat="false" ht="18.75" hidden="false" customHeight="true" outlineLevel="0" collapsed="false">
      <c r="A30" s="1287" t="s">
        <v>1177</v>
      </c>
    </row>
    <row r="31" customFormat="false" ht="18.75" hidden="false" customHeight="true" outlineLevel="0" collapsed="false">
      <c r="A31" s="1287" t="s">
        <v>1178</v>
      </c>
    </row>
    <row r="32" customFormat="false" ht="37.5" hidden="false" customHeight="true" outlineLevel="0" collapsed="false">
      <c r="A32" s="1226" t="s">
        <v>1179</v>
      </c>
      <c r="B32" s="1226"/>
      <c r="C32" s="1226"/>
      <c r="D32" s="1226"/>
      <c r="E32" s="1226"/>
      <c r="F32" s="1226"/>
      <c r="G32" s="1226"/>
      <c r="H32" s="1226"/>
      <c r="I32" s="1226"/>
      <c r="J32" s="1226"/>
      <c r="K32" s="1226"/>
      <c r="L32" s="1226"/>
      <c r="M32" s="1226"/>
    </row>
    <row r="33" customFormat="false" ht="6" hidden="false" customHeight="true" outlineLevel="0" collapsed="false"/>
    <row r="34" customFormat="false" ht="18" hidden="false" customHeight="true" outlineLevel="0" collapsed="false">
      <c r="A34" s="1288" t="s">
        <v>375</v>
      </c>
      <c r="B34" s="1289"/>
      <c r="C34" s="1289"/>
      <c r="D34" s="1289"/>
      <c r="E34" s="1289"/>
      <c r="F34" s="1289"/>
      <c r="G34" s="1289"/>
      <c r="H34" s="1289"/>
      <c r="I34" s="1289"/>
      <c r="J34" s="1289"/>
      <c r="K34" s="1289"/>
      <c r="L34" s="1289"/>
      <c r="M34" s="1290"/>
    </row>
    <row r="35" customFormat="false" ht="40.5" hidden="false" customHeight="true" outlineLevel="0" collapsed="false">
      <c r="A35" s="1291" t="s">
        <v>1154</v>
      </c>
      <c r="B35" s="1291"/>
      <c r="C35" s="1291"/>
      <c r="D35" s="1291"/>
      <c r="E35" s="1291"/>
      <c r="F35" s="1291"/>
      <c r="G35" s="1291"/>
      <c r="H35" s="1291"/>
      <c r="I35" s="1291"/>
      <c r="J35" s="1291"/>
      <c r="K35" s="1291"/>
      <c r="L35" s="1291"/>
      <c r="M35" s="1291"/>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2:M32"/>
    <mergeCell ref="A35:M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5" type="none">
      <formula1>0</formula1>
      <formula2>0</formula2>
    </dataValidation>
    <dataValidation allowBlank="true" error="The signs for estimates of increases in carbon stocks are positive (+)." errorStyle="stop" operator="between" showDropDown="false" showErrorMessage="true" showInputMessage="false" sqref="I12:I17 I19:I25"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25"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80</v>
      </c>
      <c r="M1" s="112" t="s">
        <v>1</v>
      </c>
    </row>
    <row r="2" customFormat="false" ht="20.1" hidden="false" customHeight="true" outlineLevel="0" collapsed="false">
      <c r="A2" s="2" t="s">
        <v>1181</v>
      </c>
      <c r="M2" s="112" t="s">
        <v>3</v>
      </c>
    </row>
    <row r="3" customFormat="false" ht="20.1" hidden="false" customHeight="true" outlineLevel="0" collapsed="false">
      <c r="A3" s="2" t="s">
        <v>146</v>
      </c>
      <c r="M3" s="112" t="s">
        <v>4</v>
      </c>
    </row>
    <row r="4" customFormat="false" ht="12" hidden="false" customHeight="true" outlineLevel="0" collapsed="false">
      <c r="M4" s="1235"/>
    </row>
    <row r="5" customFormat="false" ht="48" hidden="false" customHeight="true" outlineLevel="0" collapsed="false">
      <c r="A5" s="1292" t="s">
        <v>5</v>
      </c>
      <c r="B5" s="1292"/>
      <c r="C5" s="1293" t="s">
        <v>389</v>
      </c>
      <c r="D5" s="1294" t="s">
        <v>301</v>
      </c>
      <c r="E5" s="1294"/>
      <c r="F5" s="1294"/>
      <c r="G5" s="1294"/>
      <c r="H5" s="1294"/>
      <c r="I5" s="1237" t="s">
        <v>1110</v>
      </c>
      <c r="J5" s="1237"/>
      <c r="K5" s="1237"/>
      <c r="L5" s="1237"/>
      <c r="M5" s="1237"/>
    </row>
    <row r="6" customFormat="false" ht="47.25" hidden="false" customHeight="true" outlineLevel="0" collapsed="false">
      <c r="A6" s="1239" t="s">
        <v>1111</v>
      </c>
      <c r="B6" s="1295" t="s">
        <v>1157</v>
      </c>
      <c r="C6" s="1296" t="s">
        <v>1113</v>
      </c>
      <c r="D6" s="1297" t="s">
        <v>1158</v>
      </c>
      <c r="E6" s="1297"/>
      <c r="F6" s="1297"/>
      <c r="G6" s="1298" t="s">
        <v>1182</v>
      </c>
      <c r="H6" s="1299" t="s">
        <v>1183</v>
      </c>
      <c r="I6" s="1300" t="s">
        <v>1159</v>
      </c>
      <c r="J6" s="1300"/>
      <c r="K6" s="1300"/>
      <c r="L6" s="1298" t="s">
        <v>1184</v>
      </c>
      <c r="M6" s="1299" t="s">
        <v>1185</v>
      </c>
    </row>
    <row r="7" customFormat="false" ht="12.75" hidden="false" customHeight="true" outlineLevel="0" collapsed="false">
      <c r="A7" s="1239"/>
      <c r="B7" s="1295"/>
      <c r="C7" s="1296"/>
      <c r="D7" s="1297"/>
      <c r="E7" s="1297"/>
      <c r="F7" s="1297"/>
      <c r="G7" s="1298"/>
      <c r="H7" s="1299"/>
      <c r="I7" s="1300"/>
      <c r="J7" s="1300"/>
      <c r="K7" s="1300"/>
      <c r="L7" s="1298"/>
      <c r="M7" s="1299"/>
    </row>
    <row r="8" customFormat="false" ht="31.5" hidden="false" customHeight="true" outlineLevel="0" collapsed="false">
      <c r="A8" s="1239"/>
      <c r="B8" s="1295"/>
      <c r="C8" s="1296"/>
      <c r="D8" s="1246" t="s">
        <v>1120</v>
      </c>
      <c r="E8" s="1247" t="s">
        <v>1121</v>
      </c>
      <c r="F8" s="1247" t="s">
        <v>1122</v>
      </c>
      <c r="G8" s="1298"/>
      <c r="H8" s="1299"/>
      <c r="I8" s="1248" t="s">
        <v>1123</v>
      </c>
      <c r="J8" s="1243" t="s">
        <v>1121</v>
      </c>
      <c r="K8" s="1243" t="s">
        <v>1122</v>
      </c>
      <c r="L8" s="1298"/>
      <c r="M8" s="1299"/>
    </row>
    <row r="9" customFormat="false" ht="15.95" hidden="false" customHeight="true" outlineLevel="0" collapsed="false">
      <c r="A9" s="1239"/>
      <c r="B9" s="1295"/>
      <c r="C9" s="1296"/>
      <c r="D9" s="1301" t="s">
        <v>1124</v>
      </c>
      <c r="E9" s="1301"/>
      <c r="F9" s="1301"/>
      <c r="G9" s="1301"/>
      <c r="H9" s="1301"/>
      <c r="I9" s="1250" t="s">
        <v>172</v>
      </c>
      <c r="J9" s="1250"/>
      <c r="K9" s="1250"/>
      <c r="L9" s="1250"/>
      <c r="M9" s="1250"/>
    </row>
    <row r="10" customFormat="false" ht="15.95" hidden="false" customHeight="true" outlineLevel="0" collapsed="false">
      <c r="A10" s="1251" t="s">
        <v>1186</v>
      </c>
      <c r="B10" s="1252"/>
      <c r="C10" s="1253" t="n">
        <v>1515.990521684</v>
      </c>
      <c r="D10" s="1254" t="n">
        <v>0.0143107215148685</v>
      </c>
      <c r="E10" s="1255" t="n">
        <v>-0.0797013933997311</v>
      </c>
      <c r="F10" s="1255" t="n">
        <v>-0.0653906718848625</v>
      </c>
      <c r="G10" s="1255" t="n">
        <v>-0.00342854961799255</v>
      </c>
      <c r="H10" s="1256" t="n">
        <v>-0.00457246782935025</v>
      </c>
      <c r="I10" s="1257" t="n">
        <v>21.694918175</v>
      </c>
      <c r="J10" s="1258" t="n">
        <v>-120.826556959</v>
      </c>
      <c r="K10" s="1259" t="n">
        <v>-99.131638784</v>
      </c>
      <c r="L10" s="1258" t="n">
        <v>-5.197648724</v>
      </c>
      <c r="M10" s="1260" t="n">
        <v>-6.93181788999999</v>
      </c>
    </row>
    <row r="11" customFormat="false" ht="12.75" hidden="false" customHeight="true" outlineLevel="0" collapsed="false">
      <c r="A11" s="1261" t="s">
        <v>1074</v>
      </c>
      <c r="B11" s="1262"/>
      <c r="C11" s="1213" t="n">
        <v>1511.374857345</v>
      </c>
      <c r="D11" s="1213" t="n">
        <v>0.00695139881409432</v>
      </c>
      <c r="E11" s="154" t="n">
        <v>-0.00771397725742283</v>
      </c>
      <c r="F11" s="154" t="n">
        <v>-0.000762578443328511</v>
      </c>
      <c r="G11" s="157" t="s">
        <v>20</v>
      </c>
      <c r="H11" s="156" t="n">
        <v>-0.0118358686894026</v>
      </c>
      <c r="I11" s="154" t="n">
        <v>10.506169391</v>
      </c>
      <c r="J11" s="154" t="n">
        <v>-11.658711277</v>
      </c>
      <c r="K11" s="154" t="n">
        <v>-1.152541886</v>
      </c>
      <c r="L11" s="157" t="s">
        <v>20</v>
      </c>
      <c r="M11" s="156" t="n">
        <v>-17.888434352</v>
      </c>
    </row>
    <row r="12" customFormat="false" ht="15.95" hidden="false" customHeight="true" outlineLevel="0" collapsed="false">
      <c r="A12" s="1302"/>
      <c r="B12" s="1215" t="s">
        <v>1187</v>
      </c>
      <c r="C12" s="1216" t="n">
        <v>79.66570721</v>
      </c>
      <c r="D12" s="1213" t="n">
        <v>0.0018248948272909</v>
      </c>
      <c r="E12" s="154" t="n">
        <v>-0.00362327866165942</v>
      </c>
      <c r="F12" s="154" t="n">
        <v>-0.00179838383436852</v>
      </c>
      <c r="G12" s="157" t="s">
        <v>20</v>
      </c>
      <c r="H12" s="156" t="n">
        <v>-0.000403246454780327</v>
      </c>
      <c r="I12" s="593" t="n">
        <v>0.145381537</v>
      </c>
      <c r="J12" s="593" t="n">
        <v>-0.288651057</v>
      </c>
      <c r="K12" s="154" t="n">
        <v>-0.14326952</v>
      </c>
      <c r="L12" s="591" t="s">
        <v>20</v>
      </c>
      <c r="M12" s="594" t="n">
        <v>-0.032124914</v>
      </c>
    </row>
    <row r="13" customFormat="false" ht="15.95" hidden="false" customHeight="true" outlineLevel="0" collapsed="false">
      <c r="A13" s="1302"/>
      <c r="B13" s="1215" t="s">
        <v>1188</v>
      </c>
      <c r="C13" s="1216" t="n">
        <v>2.021054536</v>
      </c>
      <c r="D13" s="1217" t="s">
        <v>20</v>
      </c>
      <c r="E13" s="154" t="n">
        <v>-0.00129793825613026</v>
      </c>
      <c r="F13" s="154" t="n">
        <v>-0.00129793825613026</v>
      </c>
      <c r="G13" s="157" t="s">
        <v>20</v>
      </c>
      <c r="H13" s="156" t="n">
        <v>-9.51999999865417</v>
      </c>
      <c r="I13" s="591" t="s">
        <v>20</v>
      </c>
      <c r="J13" s="593" t="n">
        <v>-0.002623204</v>
      </c>
      <c r="K13" s="154" t="n">
        <v>-0.002623204</v>
      </c>
      <c r="L13" s="591" t="s">
        <v>20</v>
      </c>
      <c r="M13" s="594" t="n">
        <v>-19.24043918</v>
      </c>
    </row>
    <row r="14" customFormat="false" ht="15.95" hidden="false" customHeight="true" outlineLevel="0" collapsed="false">
      <c r="A14" s="1302"/>
      <c r="B14" s="1215" t="s">
        <v>1189</v>
      </c>
      <c r="C14" s="1216" t="n">
        <v>432.3695877</v>
      </c>
      <c r="D14" s="1213" t="n">
        <v>8.54109170731575E-005</v>
      </c>
      <c r="E14" s="154" t="n">
        <v>-0.00307875787721598</v>
      </c>
      <c r="F14" s="154" t="n">
        <v>-0.00299334696014282</v>
      </c>
      <c r="G14" s="157" t="s">
        <v>20</v>
      </c>
      <c r="H14" s="156" t="n">
        <v>0.000504278115766281</v>
      </c>
      <c r="I14" s="593" t="n">
        <v>0.036929083</v>
      </c>
      <c r="J14" s="593" t="n">
        <v>-1.331161274</v>
      </c>
      <c r="K14" s="154" t="n">
        <v>-1.294232191</v>
      </c>
      <c r="L14" s="591" t="s">
        <v>20</v>
      </c>
      <c r="M14" s="594" t="n">
        <v>0.218034521</v>
      </c>
    </row>
    <row r="15" customFormat="false" ht="15.95" hidden="false" customHeight="true" outlineLevel="0" collapsed="false">
      <c r="A15" s="1302"/>
      <c r="B15" s="1215" t="s">
        <v>1190</v>
      </c>
      <c r="C15" s="1216" t="n">
        <v>0.001</v>
      </c>
      <c r="D15" s="1217" t="s">
        <v>20</v>
      </c>
      <c r="E15" s="157" t="s">
        <v>20</v>
      </c>
      <c r="F15" s="157" t="s">
        <v>20</v>
      </c>
      <c r="G15" s="157" t="s">
        <v>20</v>
      </c>
      <c r="H15" s="156" t="n">
        <v>-9.52</v>
      </c>
      <c r="I15" s="591" t="s">
        <v>20</v>
      </c>
      <c r="J15" s="591" t="s">
        <v>20</v>
      </c>
      <c r="K15" s="157" t="s">
        <v>20</v>
      </c>
      <c r="L15" s="591" t="s">
        <v>20</v>
      </c>
      <c r="M15" s="594" t="n">
        <v>-0.00952</v>
      </c>
    </row>
    <row r="16" customFormat="false" ht="15.95" hidden="false" customHeight="true" outlineLevel="0" collapsed="false">
      <c r="A16" s="1302"/>
      <c r="B16" s="1215" t="s">
        <v>1191</v>
      </c>
      <c r="C16" s="1216" t="n">
        <v>478.0431612</v>
      </c>
      <c r="D16" s="1213" t="n">
        <v>9.68683097228251E-005</v>
      </c>
      <c r="E16" s="154" t="n">
        <v>-0.0106231280628558</v>
      </c>
      <c r="F16" s="154" t="n">
        <v>-0.0105262597531329</v>
      </c>
      <c r="G16" s="157" t="s">
        <v>20</v>
      </c>
      <c r="H16" s="156" t="n">
        <v>0.0226247516706448</v>
      </c>
      <c r="I16" s="593" t="n">
        <v>0.046307233</v>
      </c>
      <c r="J16" s="593" t="n">
        <v>-5.078313721</v>
      </c>
      <c r="K16" s="154" t="n">
        <v>-5.032006488</v>
      </c>
      <c r="L16" s="591" t="s">
        <v>20</v>
      </c>
      <c r="M16" s="594" t="n">
        <v>10.81560781</v>
      </c>
    </row>
    <row r="17" customFormat="false" ht="15.95" hidden="false" customHeight="true" outlineLevel="0" collapsed="false">
      <c r="A17" s="1302"/>
      <c r="B17" s="1215" t="s">
        <v>1192</v>
      </c>
      <c r="C17" s="1216" t="s">
        <v>20</v>
      </c>
      <c r="D17" s="1217" t="s">
        <v>20</v>
      </c>
      <c r="E17" s="157" t="s">
        <v>20</v>
      </c>
      <c r="F17" s="157" t="s">
        <v>20</v>
      </c>
      <c r="G17" s="157" t="s">
        <v>20</v>
      </c>
      <c r="H17" s="158" t="s">
        <v>20</v>
      </c>
      <c r="I17" s="591" t="s">
        <v>20</v>
      </c>
      <c r="J17" s="591" t="s">
        <v>20</v>
      </c>
      <c r="K17" s="157" t="s">
        <v>20</v>
      </c>
      <c r="L17" s="591" t="s">
        <v>20</v>
      </c>
      <c r="M17" s="592" t="s">
        <v>20</v>
      </c>
    </row>
    <row r="18" customFormat="false" ht="15.95" hidden="false" customHeight="true" outlineLevel="0" collapsed="false">
      <c r="A18" s="1302"/>
      <c r="B18" s="1215" t="s">
        <v>1193</v>
      </c>
      <c r="C18" s="1216" t="n">
        <v>103.3076479</v>
      </c>
      <c r="D18" s="1213" t="n">
        <v>0.0698043165108205</v>
      </c>
      <c r="E18" s="157" t="s">
        <v>20</v>
      </c>
      <c r="F18" s="154" t="n">
        <v>0.0698043165108205</v>
      </c>
      <c r="G18" s="157" t="s">
        <v>20</v>
      </c>
      <c r="H18" s="156" t="n">
        <v>0.0678545890405467</v>
      </c>
      <c r="I18" s="593" t="n">
        <v>7.211319752</v>
      </c>
      <c r="J18" s="591" t="s">
        <v>20</v>
      </c>
      <c r="K18" s="154" t="n">
        <v>7.211319752</v>
      </c>
      <c r="L18" s="591" t="s">
        <v>20</v>
      </c>
      <c r="M18" s="594" t="n">
        <v>7.009897993</v>
      </c>
    </row>
    <row r="19" customFormat="false" ht="15.95" hidden="false" customHeight="true" outlineLevel="0" collapsed="false">
      <c r="A19" s="1302"/>
      <c r="B19" s="1215" t="s">
        <v>1194</v>
      </c>
      <c r="C19" s="1216" t="n">
        <v>62.15555415</v>
      </c>
      <c r="D19" s="1217" t="s">
        <v>20</v>
      </c>
      <c r="E19" s="154" t="n">
        <v>-0.00816437446242284</v>
      </c>
      <c r="F19" s="154" t="n">
        <v>-0.00816437446242284</v>
      </c>
      <c r="G19" s="157" t="s">
        <v>20</v>
      </c>
      <c r="H19" s="156" t="n">
        <v>-0.0382335424806119</v>
      </c>
      <c r="I19" s="591" t="s">
        <v>20</v>
      </c>
      <c r="J19" s="593" t="n">
        <v>-0.507461219</v>
      </c>
      <c r="K19" s="154" t="n">
        <v>-0.507461219</v>
      </c>
      <c r="L19" s="591" t="s">
        <v>20</v>
      </c>
      <c r="M19" s="594" t="n">
        <v>-2.37642702</v>
      </c>
    </row>
    <row r="20" customFormat="false" ht="15.95" hidden="false" customHeight="true" outlineLevel="0" collapsed="false">
      <c r="A20" s="1302"/>
      <c r="B20" s="1215" t="s">
        <v>1195</v>
      </c>
      <c r="C20" s="1216" t="n">
        <v>141.666113</v>
      </c>
      <c r="D20" s="1213" t="n">
        <v>0.018266363297481</v>
      </c>
      <c r="E20" s="154" t="n">
        <v>-0.00042865751529443</v>
      </c>
      <c r="F20" s="154" t="n">
        <v>0.0178377057821866</v>
      </c>
      <c r="G20" s="157" t="s">
        <v>20</v>
      </c>
      <c r="H20" s="156" t="n">
        <v>0.0187016201185671</v>
      </c>
      <c r="I20" s="593" t="n">
        <v>2.587724687</v>
      </c>
      <c r="J20" s="593" t="n">
        <v>-0.060726244</v>
      </c>
      <c r="K20" s="154" t="n">
        <v>2.526998443</v>
      </c>
      <c r="L20" s="591" t="s">
        <v>20</v>
      </c>
      <c r="M20" s="594" t="n">
        <v>2.649385829</v>
      </c>
    </row>
    <row r="21" customFormat="false" ht="15.95" hidden="false" customHeight="true" outlineLevel="0" collapsed="false">
      <c r="A21" s="1302"/>
      <c r="B21" s="1215" t="s">
        <v>1196</v>
      </c>
      <c r="C21" s="1216" t="n">
        <v>0.327960449</v>
      </c>
      <c r="D21" s="1213" t="n">
        <v>0.565835958469492</v>
      </c>
      <c r="E21" s="157" t="s">
        <v>20</v>
      </c>
      <c r="F21" s="154" t="n">
        <v>0.565835958469492</v>
      </c>
      <c r="G21" s="157" t="s">
        <v>20</v>
      </c>
      <c r="H21" s="156" t="n">
        <v>0.0555245306424129</v>
      </c>
      <c r="I21" s="593" t="n">
        <v>0.185571815</v>
      </c>
      <c r="J21" s="591" t="s">
        <v>20</v>
      </c>
      <c r="K21" s="154" t="n">
        <v>0.185571815</v>
      </c>
      <c r="L21" s="591" t="s">
        <v>20</v>
      </c>
      <c r="M21" s="594" t="n">
        <v>0.01820985</v>
      </c>
    </row>
    <row r="22" customFormat="false" ht="15.95" hidden="false" customHeight="true" outlineLevel="0" collapsed="false">
      <c r="A22" s="1302"/>
      <c r="B22" s="1215" t="s">
        <v>1197</v>
      </c>
      <c r="C22" s="1216" t="n">
        <v>109.9391454</v>
      </c>
      <c r="D22" s="1213" t="n">
        <v>9.89514695645433E-006</v>
      </c>
      <c r="E22" s="154" t="n">
        <v>-0.0227031780165175</v>
      </c>
      <c r="F22" s="154" t="n">
        <v>-0.022693282869561</v>
      </c>
      <c r="G22" s="157" t="s">
        <v>20</v>
      </c>
      <c r="H22" s="156" t="n">
        <v>-0.205663020735106</v>
      </c>
      <c r="I22" s="593" t="n">
        <v>0.001087864</v>
      </c>
      <c r="J22" s="593" t="n">
        <v>-2.495967989</v>
      </c>
      <c r="K22" s="154" t="n">
        <v>-2.494880125</v>
      </c>
      <c r="L22" s="591" t="s">
        <v>20</v>
      </c>
      <c r="M22" s="594" t="n">
        <v>-22.61041674</v>
      </c>
    </row>
    <row r="23" customFormat="false" ht="15.95" hidden="false" customHeight="true" outlineLevel="0" collapsed="false">
      <c r="A23" s="1302"/>
      <c r="B23" s="1215" t="s">
        <v>1142</v>
      </c>
      <c r="C23" s="1216" t="n">
        <v>101.8779258</v>
      </c>
      <c r="D23" s="1213" t="n">
        <v>0.00286467767878329</v>
      </c>
      <c r="E23" s="154" t="n">
        <v>-0.0185889784674042</v>
      </c>
      <c r="F23" s="154" t="n">
        <v>-0.0157243007886209</v>
      </c>
      <c r="G23" s="157" t="s">
        <v>20</v>
      </c>
      <c r="H23" s="156" t="n">
        <v>0.0556485367608456</v>
      </c>
      <c r="I23" s="593" t="n">
        <v>0.29184742</v>
      </c>
      <c r="J23" s="593" t="n">
        <v>-1.893806569</v>
      </c>
      <c r="K23" s="154" t="n">
        <v>-1.601959149</v>
      </c>
      <c r="L23" s="591" t="s">
        <v>20</v>
      </c>
      <c r="M23" s="594" t="n">
        <v>5.669357499</v>
      </c>
    </row>
    <row r="24" customFormat="false" ht="12.75" hidden="false" customHeight="true" outlineLevel="0" collapsed="false">
      <c r="A24" s="1270" t="s">
        <v>1198</v>
      </c>
      <c r="B24" s="1271"/>
      <c r="C24" s="1213" t="n">
        <v>4.615664339</v>
      </c>
      <c r="D24" s="1213" t="n">
        <v>2.42408198738821</v>
      </c>
      <c r="E24" s="154" t="n">
        <v>-23.6515997837164</v>
      </c>
      <c r="F24" s="154" t="n">
        <v>-21.2275177963282</v>
      </c>
      <c r="G24" s="154" t="n">
        <v>-1.12608897490282</v>
      </c>
      <c r="H24" s="156" t="n">
        <v>2.3737896990087</v>
      </c>
      <c r="I24" s="154" t="n">
        <v>11.188748784</v>
      </c>
      <c r="J24" s="154" t="n">
        <v>-109.167845682</v>
      </c>
      <c r="K24" s="154" t="n">
        <v>-97.979096898</v>
      </c>
      <c r="L24" s="154" t="n">
        <v>-5.197648724</v>
      </c>
      <c r="M24" s="156" t="n">
        <v>10.956616462</v>
      </c>
    </row>
    <row r="25" customFormat="false" ht="15.95" hidden="false" customHeight="true" outlineLevel="0" collapsed="false">
      <c r="A25" s="1285" t="s">
        <v>1199</v>
      </c>
      <c r="B25" s="1278"/>
      <c r="C25" s="1213" t="n">
        <v>1.595622598</v>
      </c>
      <c r="D25" s="1213" t="n">
        <v>0.0405063729236555</v>
      </c>
      <c r="E25" s="154" t="n">
        <v>-68.2517637883191</v>
      </c>
      <c r="F25" s="154" t="n">
        <v>-68.2112574153954</v>
      </c>
      <c r="G25" s="154" t="n">
        <v>-3.25744241183027</v>
      </c>
      <c r="H25" s="156" t="n">
        <v>-32.4671862531493</v>
      </c>
      <c r="I25" s="154" t="n">
        <v>0.064632884</v>
      </c>
      <c r="J25" s="154" t="n">
        <v>-108.904056654</v>
      </c>
      <c r="K25" s="154" t="n">
        <v>-108.83942377</v>
      </c>
      <c r="L25" s="154" t="n">
        <v>-5.197648724</v>
      </c>
      <c r="M25" s="156" t="n">
        <v>-51.805376079</v>
      </c>
    </row>
    <row r="26" customFormat="false" ht="15.95" hidden="false" customHeight="true" outlineLevel="0" collapsed="false">
      <c r="A26" s="1285"/>
      <c r="B26" s="1215" t="s">
        <v>1200</v>
      </c>
      <c r="C26" s="1216" t="n">
        <v>0.076928401</v>
      </c>
      <c r="D26" s="1213" t="n">
        <v>0.115673689876903</v>
      </c>
      <c r="E26" s="154" t="n">
        <v>-77.4483416859269</v>
      </c>
      <c r="F26" s="154" t="n">
        <v>-77.33266799605</v>
      </c>
      <c r="G26" s="154" t="n">
        <v>-1.96869206991577</v>
      </c>
      <c r="H26" s="156" t="n">
        <v>-18.3683497854063</v>
      </c>
      <c r="I26" s="593" t="n">
        <v>0.008898592</v>
      </c>
      <c r="J26" s="593" t="n">
        <v>-5.957977086</v>
      </c>
      <c r="K26" s="154" t="n">
        <v>-5.949078494</v>
      </c>
      <c r="L26" s="593" t="n">
        <v>-0.151448333</v>
      </c>
      <c r="M26" s="594" t="n">
        <v>-1.413047778</v>
      </c>
    </row>
    <row r="27" customFormat="false" ht="15.95" hidden="false" customHeight="true" outlineLevel="0" collapsed="false">
      <c r="A27" s="1285"/>
      <c r="B27" s="1215" t="s">
        <v>1142</v>
      </c>
      <c r="C27" s="1216" t="n">
        <v>0.036157086</v>
      </c>
      <c r="D27" s="1213" t="n">
        <v>0.242490863340038</v>
      </c>
      <c r="E27" s="154" t="n">
        <v>-65.3268232954392</v>
      </c>
      <c r="F27" s="154" t="n">
        <v>-65.0843324320992</v>
      </c>
      <c r="G27" s="154" t="n">
        <v>-2.87041273182247</v>
      </c>
      <c r="H27" s="156" t="n">
        <v>-52.8214107464302</v>
      </c>
      <c r="I27" s="593" t="n">
        <v>0.008767763</v>
      </c>
      <c r="J27" s="593" t="n">
        <v>-2.362027568</v>
      </c>
      <c r="K27" s="154" t="n">
        <v>-2.353259805</v>
      </c>
      <c r="L27" s="593" t="n">
        <v>-0.10378576</v>
      </c>
      <c r="M27" s="594" t="n">
        <v>-1.909868291</v>
      </c>
    </row>
    <row r="28" customFormat="false" ht="15.95" hidden="false" customHeight="true" outlineLevel="0" collapsed="false">
      <c r="A28" s="1285"/>
      <c r="B28" s="1215" t="s">
        <v>1201</v>
      </c>
      <c r="C28" s="1216" t="n">
        <v>1.482537111</v>
      </c>
      <c r="D28" s="1213" t="n">
        <v>0.0316798336119358</v>
      </c>
      <c r="E28" s="154" t="n">
        <v>-67.8458915150894</v>
      </c>
      <c r="F28" s="154" t="n">
        <v>-67.8142116814774</v>
      </c>
      <c r="G28" s="154" t="n">
        <v>-3.33375440947056</v>
      </c>
      <c r="H28" s="156" t="n">
        <v>-32.7023584436936</v>
      </c>
      <c r="I28" s="593" t="n">
        <v>0.046966529</v>
      </c>
      <c r="J28" s="593" t="n">
        <v>-100.584052</v>
      </c>
      <c r="K28" s="154" t="n">
        <v>-100.537085471</v>
      </c>
      <c r="L28" s="593" t="n">
        <v>-4.942414631</v>
      </c>
      <c r="M28" s="594" t="n">
        <v>-48.48246001</v>
      </c>
    </row>
    <row r="29" customFormat="false" ht="15.95" hidden="false" customHeight="true" outlineLevel="0" collapsed="false">
      <c r="A29" s="1277" t="s">
        <v>1202</v>
      </c>
      <c r="B29" s="1278"/>
      <c r="C29" s="1213" t="n">
        <v>1.306284099</v>
      </c>
      <c r="D29" s="1213" t="n">
        <v>1.35619092305892</v>
      </c>
      <c r="E29" s="154" t="n">
        <v>-0.0735474129047023</v>
      </c>
      <c r="F29" s="154" t="n">
        <v>1.28264351015422</v>
      </c>
      <c r="G29" s="157" t="s">
        <v>20</v>
      </c>
      <c r="H29" s="156" t="n">
        <v>10.2272293999653</v>
      </c>
      <c r="I29" s="154" t="n">
        <v>1.771570638</v>
      </c>
      <c r="J29" s="154" t="n">
        <v>-0.096073816</v>
      </c>
      <c r="K29" s="154" t="n">
        <v>1.675496822</v>
      </c>
      <c r="L29" s="157" t="s">
        <v>20</v>
      </c>
      <c r="M29" s="156" t="n">
        <v>13.359667142</v>
      </c>
    </row>
    <row r="30" customFormat="false" ht="15.95" hidden="false" customHeight="true" outlineLevel="0" collapsed="false">
      <c r="A30" s="1285"/>
      <c r="B30" s="1215" t="s">
        <v>1203</v>
      </c>
      <c r="C30" s="1216" t="n">
        <v>1.202674529</v>
      </c>
      <c r="D30" s="1213" t="n">
        <v>1.28537641126014</v>
      </c>
      <c r="E30" s="157" t="s">
        <v>20</v>
      </c>
      <c r="F30" s="154" t="n">
        <v>1.28537641126014</v>
      </c>
      <c r="G30" s="157" t="s">
        <v>20</v>
      </c>
      <c r="H30" s="156" t="n">
        <v>10.9361625633962</v>
      </c>
      <c r="I30" s="593" t="n">
        <v>1.54588947</v>
      </c>
      <c r="J30" s="591" t="s">
        <v>20</v>
      </c>
      <c r="K30" s="154" t="n">
        <v>1.54588947</v>
      </c>
      <c r="L30" s="591" t="s">
        <v>20</v>
      </c>
      <c r="M30" s="594" t="n">
        <v>13.15264416</v>
      </c>
    </row>
    <row r="31" customFormat="false" ht="15.95" hidden="false" customHeight="true" outlineLevel="0" collapsed="false">
      <c r="A31" s="1285"/>
      <c r="B31" s="1215" t="s">
        <v>1204</v>
      </c>
      <c r="C31" s="1216" t="n">
        <v>0.012699267</v>
      </c>
      <c r="D31" s="1213" t="n">
        <v>1.78817147477882</v>
      </c>
      <c r="E31" s="157" t="s">
        <v>20</v>
      </c>
      <c r="F31" s="154" t="n">
        <v>1.78817147477882</v>
      </c>
      <c r="G31" s="157" t="s">
        <v>20</v>
      </c>
      <c r="H31" s="156" t="n">
        <v>-9.51999977636505</v>
      </c>
      <c r="I31" s="593" t="n">
        <v>0.022708467</v>
      </c>
      <c r="J31" s="591" t="s">
        <v>20</v>
      </c>
      <c r="K31" s="154" t="n">
        <v>0.022708467</v>
      </c>
      <c r="L31" s="591" t="s">
        <v>20</v>
      </c>
      <c r="M31" s="594" t="n">
        <v>-0.120897019</v>
      </c>
    </row>
    <row r="32" customFormat="false" ht="15.95" hidden="false" customHeight="true" outlineLevel="0" collapsed="false">
      <c r="A32" s="1285"/>
      <c r="B32" s="1215" t="s">
        <v>1142</v>
      </c>
      <c r="C32" s="1216" t="n">
        <v>0.018253565</v>
      </c>
      <c r="D32" s="1213" t="n">
        <v>0.239920147105511</v>
      </c>
      <c r="E32" s="154" t="n">
        <v>-0.622288413249686</v>
      </c>
      <c r="F32" s="154" t="n">
        <v>-0.382368266144175</v>
      </c>
      <c r="G32" s="157" t="s">
        <v>20</v>
      </c>
      <c r="H32" s="156" t="n">
        <v>-3.77244806699404</v>
      </c>
      <c r="I32" s="593" t="n">
        <v>0.004379398</v>
      </c>
      <c r="J32" s="593" t="n">
        <v>-0.011358982</v>
      </c>
      <c r="K32" s="154" t="n">
        <v>-0.006979584</v>
      </c>
      <c r="L32" s="591" t="s">
        <v>20</v>
      </c>
      <c r="M32" s="594" t="n">
        <v>-0.068860626</v>
      </c>
    </row>
    <row r="33" customFormat="false" ht="15.95" hidden="false" customHeight="true" outlineLevel="0" collapsed="false">
      <c r="A33" s="1285"/>
      <c r="B33" s="1215" t="s">
        <v>1205</v>
      </c>
      <c r="C33" s="1216" t="n">
        <v>0.070979116</v>
      </c>
      <c r="D33" s="1213" t="n">
        <v>2.74574776332802</v>
      </c>
      <c r="E33" s="154" t="n">
        <v>-1.1649768362852</v>
      </c>
      <c r="F33" s="154" t="n">
        <v>1.58077092704282</v>
      </c>
      <c r="G33" s="157" t="s">
        <v>20</v>
      </c>
      <c r="H33" s="156" t="n">
        <v>5.73148446931912</v>
      </c>
      <c r="I33" s="593" t="n">
        <v>0.194890749</v>
      </c>
      <c r="J33" s="593" t="n">
        <v>-0.082689026</v>
      </c>
      <c r="K33" s="154" t="n">
        <v>0.112201723</v>
      </c>
      <c r="L33" s="591" t="s">
        <v>20</v>
      </c>
      <c r="M33" s="594" t="n">
        <v>0.406815701</v>
      </c>
    </row>
    <row r="34" customFormat="false" ht="15.95" hidden="false" customHeight="true" outlineLevel="0" collapsed="false">
      <c r="A34" s="1285"/>
      <c r="B34" s="1215" t="s">
        <v>1206</v>
      </c>
      <c r="C34" s="1216" t="n">
        <v>0.001677622</v>
      </c>
      <c r="D34" s="1213" t="n">
        <v>2.2070251820732</v>
      </c>
      <c r="E34" s="154" t="n">
        <v>-1.20754734976055</v>
      </c>
      <c r="F34" s="154" t="n">
        <v>0.999477832312642</v>
      </c>
      <c r="G34" s="157" t="s">
        <v>20</v>
      </c>
      <c r="H34" s="156" t="n">
        <v>-5.98172532310616</v>
      </c>
      <c r="I34" s="593" t="n">
        <v>0.003702554</v>
      </c>
      <c r="J34" s="593" t="n">
        <v>-0.002025808</v>
      </c>
      <c r="K34" s="154" t="n">
        <v>0.001676746</v>
      </c>
      <c r="L34" s="591" t="s">
        <v>20</v>
      </c>
      <c r="M34" s="594" t="n">
        <v>-0.010035074</v>
      </c>
    </row>
    <row r="35" customFormat="false" ht="15.95" hidden="false" customHeight="true" outlineLevel="0" collapsed="false">
      <c r="A35" s="1277" t="s">
        <v>1207</v>
      </c>
      <c r="B35" s="1278"/>
      <c r="C35" s="1213" t="n">
        <v>0.021968386</v>
      </c>
      <c r="D35" s="1213" t="n">
        <v>4.49316622532033</v>
      </c>
      <c r="E35" s="154" t="n">
        <v>-1.17978084507437</v>
      </c>
      <c r="F35" s="154" t="n">
        <v>3.31338538024596</v>
      </c>
      <c r="G35" s="157" t="s">
        <v>20</v>
      </c>
      <c r="H35" s="156" t="n">
        <v>-20.5585775395607</v>
      </c>
      <c r="I35" s="154" t="n">
        <v>0.09870761</v>
      </c>
      <c r="J35" s="154" t="n">
        <v>-0.025917881</v>
      </c>
      <c r="K35" s="154" t="n">
        <v>0.072789729</v>
      </c>
      <c r="L35" s="157" t="s">
        <v>20</v>
      </c>
      <c r="M35" s="156" t="n">
        <v>-0.451638767</v>
      </c>
    </row>
    <row r="36" customFormat="false" ht="15.95" hidden="false" customHeight="true" outlineLevel="0" collapsed="false">
      <c r="A36" s="1285"/>
      <c r="B36" s="1215" t="s">
        <v>1200</v>
      </c>
      <c r="C36" s="1216" t="n">
        <v>0.006302204</v>
      </c>
      <c r="D36" s="1213" t="n">
        <v>1.15782462770167</v>
      </c>
      <c r="E36" s="154" t="n">
        <v>-0.841053225189156</v>
      </c>
      <c r="F36" s="154" t="n">
        <v>0.316771402512518</v>
      </c>
      <c r="G36" s="157" t="s">
        <v>20</v>
      </c>
      <c r="H36" s="156" t="n">
        <v>-54.6346543209328</v>
      </c>
      <c r="I36" s="593" t="n">
        <v>0.007296847</v>
      </c>
      <c r="J36" s="593" t="n">
        <v>-0.005300489</v>
      </c>
      <c r="K36" s="154" t="n">
        <v>0.001996358</v>
      </c>
      <c r="L36" s="591" t="s">
        <v>20</v>
      </c>
      <c r="M36" s="594" t="n">
        <v>-0.344318737</v>
      </c>
    </row>
    <row r="37" customFormat="false" ht="15.95" hidden="false" customHeight="true" outlineLevel="0" collapsed="false">
      <c r="A37" s="1285"/>
      <c r="B37" s="1215" t="s">
        <v>1142</v>
      </c>
      <c r="C37" s="1216" t="n">
        <v>0.006870783</v>
      </c>
      <c r="D37" s="1213" t="n">
        <v>1.85514110982693</v>
      </c>
      <c r="E37" s="154" t="n">
        <v>-2.12715974292886</v>
      </c>
      <c r="F37" s="154" t="n">
        <v>-0.272018633101933</v>
      </c>
      <c r="G37" s="157" t="s">
        <v>20</v>
      </c>
      <c r="H37" s="156" t="n">
        <v>-56.4301025079674</v>
      </c>
      <c r="I37" s="593" t="n">
        <v>0.012746272</v>
      </c>
      <c r="J37" s="593" t="n">
        <v>-0.014615253</v>
      </c>
      <c r="K37" s="154" t="n">
        <v>-0.001868981</v>
      </c>
      <c r="L37" s="591" t="s">
        <v>20</v>
      </c>
      <c r="M37" s="594" t="n">
        <v>-0.387718989</v>
      </c>
    </row>
    <row r="38" customFormat="false" ht="15.95" hidden="false" customHeight="true" outlineLevel="0" collapsed="false">
      <c r="A38" s="1285"/>
      <c r="B38" s="1215" t="s">
        <v>1201</v>
      </c>
      <c r="C38" s="1216" t="n">
        <v>0.008795399</v>
      </c>
      <c r="D38" s="1213" t="n">
        <v>8.94382290104178</v>
      </c>
      <c r="E38" s="154" t="n">
        <v>-0.682418046071588</v>
      </c>
      <c r="F38" s="154" t="n">
        <v>8.26140485497019</v>
      </c>
      <c r="G38" s="157" t="s">
        <v>20</v>
      </c>
      <c r="H38" s="156" t="n">
        <v>31.8801863337866</v>
      </c>
      <c r="I38" s="593" t="n">
        <v>0.078664491</v>
      </c>
      <c r="J38" s="593" t="n">
        <v>-0.006002139</v>
      </c>
      <c r="K38" s="154" t="n">
        <v>0.072662352</v>
      </c>
      <c r="L38" s="591" t="s">
        <v>20</v>
      </c>
      <c r="M38" s="594" t="n">
        <v>0.280398959</v>
      </c>
    </row>
    <row r="39" customFormat="false" ht="15.95" hidden="false" customHeight="true" outlineLevel="0" collapsed="false">
      <c r="A39" s="1277" t="s">
        <v>1208</v>
      </c>
      <c r="B39" s="1278"/>
      <c r="C39" s="1213" t="n">
        <v>1.13754101</v>
      </c>
      <c r="D39" s="1213" t="n">
        <v>5.19813409628194</v>
      </c>
      <c r="E39" s="154" t="n">
        <v>-0.124652500220629</v>
      </c>
      <c r="F39" s="154" t="n">
        <v>5.07348159606132</v>
      </c>
      <c r="G39" s="157" t="s">
        <v>20</v>
      </c>
      <c r="H39" s="156" t="n">
        <v>24.2328058097879</v>
      </c>
      <c r="I39" s="154" t="n">
        <v>5.91309071</v>
      </c>
      <c r="J39" s="154" t="n">
        <v>-0.141797331</v>
      </c>
      <c r="K39" s="154" t="n">
        <v>5.771293379</v>
      </c>
      <c r="L39" s="157" t="s">
        <v>20</v>
      </c>
      <c r="M39" s="156" t="n">
        <v>27.565810396</v>
      </c>
    </row>
    <row r="40" customFormat="false" ht="15.95" hidden="false" customHeight="true" outlineLevel="0" collapsed="false">
      <c r="A40" s="1285"/>
      <c r="B40" s="1215" t="s">
        <v>1200</v>
      </c>
      <c r="C40" s="1216" t="n">
        <v>0.771046781</v>
      </c>
      <c r="D40" s="1213" t="n">
        <v>4.43723158737887</v>
      </c>
      <c r="E40" s="154" t="n">
        <v>-0.0624330172775859</v>
      </c>
      <c r="F40" s="154" t="n">
        <v>4.37479857010129</v>
      </c>
      <c r="G40" s="157" t="s">
        <v>20</v>
      </c>
      <c r="H40" s="156" t="n">
        <v>25.4192603003682</v>
      </c>
      <c r="I40" s="593" t="n">
        <v>3.421313132</v>
      </c>
      <c r="J40" s="593" t="n">
        <v>-0.048138777</v>
      </c>
      <c r="K40" s="154" t="n">
        <v>3.373174355</v>
      </c>
      <c r="L40" s="591" t="s">
        <v>20</v>
      </c>
      <c r="M40" s="594" t="n">
        <v>19.59943883</v>
      </c>
    </row>
    <row r="41" customFormat="false" ht="15.95" hidden="false" customHeight="true" outlineLevel="0" collapsed="false">
      <c r="A41" s="1285"/>
      <c r="B41" s="1215" t="s">
        <v>1142</v>
      </c>
      <c r="C41" s="1216" t="n">
        <v>0.008759642</v>
      </c>
      <c r="D41" s="1213" t="n">
        <v>3.45822580420524</v>
      </c>
      <c r="E41" s="157" t="s">
        <v>20</v>
      </c>
      <c r="F41" s="154" t="n">
        <v>3.45822580420524</v>
      </c>
      <c r="G41" s="157" t="s">
        <v>20</v>
      </c>
      <c r="H41" s="156" t="n">
        <v>20.5546645627755</v>
      </c>
      <c r="I41" s="593" t="n">
        <v>0.03029282</v>
      </c>
      <c r="J41" s="591" t="s">
        <v>20</v>
      </c>
      <c r="K41" s="154" t="n">
        <v>0.03029282</v>
      </c>
      <c r="L41" s="591" t="s">
        <v>20</v>
      </c>
      <c r="M41" s="594" t="n">
        <v>0.180051503</v>
      </c>
    </row>
    <row r="42" customFormat="false" ht="15.95" hidden="false" customHeight="true" outlineLevel="0" collapsed="false">
      <c r="A42" s="1285"/>
      <c r="B42" s="1215" t="s">
        <v>1201</v>
      </c>
      <c r="C42" s="1216" t="n">
        <v>0.357734587</v>
      </c>
      <c r="D42" s="1213" t="n">
        <v>6.88075698422753</v>
      </c>
      <c r="E42" s="154" t="n">
        <v>-0.261810172690962</v>
      </c>
      <c r="F42" s="154" t="n">
        <v>6.61894681153657</v>
      </c>
      <c r="G42" s="157" t="s">
        <v>20</v>
      </c>
      <c r="H42" s="156" t="n">
        <v>21.7656339251312</v>
      </c>
      <c r="I42" s="593" t="n">
        <v>2.461484758</v>
      </c>
      <c r="J42" s="593" t="n">
        <v>-0.093658554</v>
      </c>
      <c r="K42" s="154" t="n">
        <v>2.367826204</v>
      </c>
      <c r="L42" s="591" t="s">
        <v>20</v>
      </c>
      <c r="M42" s="594" t="n">
        <v>7.786320063</v>
      </c>
    </row>
    <row r="43" customFormat="false" ht="15.95" hidden="false" customHeight="true" outlineLevel="0" collapsed="false">
      <c r="A43" s="1277" t="s">
        <v>1209</v>
      </c>
      <c r="B43" s="1278"/>
      <c r="C43" s="1213" t="n">
        <v>0.554248246</v>
      </c>
      <c r="D43" s="1213" t="n">
        <v>6.02752821702209</v>
      </c>
      <c r="E43" s="157" t="s">
        <v>20</v>
      </c>
      <c r="F43" s="154" t="n">
        <v>6.02752821702209</v>
      </c>
      <c r="G43" s="157" t="s">
        <v>20</v>
      </c>
      <c r="H43" s="156" t="n">
        <v>40.21330501423</v>
      </c>
      <c r="I43" s="154" t="n">
        <v>3.340746942</v>
      </c>
      <c r="J43" s="157" t="s">
        <v>20</v>
      </c>
      <c r="K43" s="154" t="n">
        <v>3.340746942</v>
      </c>
      <c r="L43" s="157" t="s">
        <v>20</v>
      </c>
      <c r="M43" s="156" t="n">
        <v>22.28815377</v>
      </c>
    </row>
    <row r="44" customFormat="false" ht="15.95" hidden="false" customHeight="true" outlineLevel="0" collapsed="false">
      <c r="A44" s="1217"/>
      <c r="B44" s="1215" t="s">
        <v>1200</v>
      </c>
      <c r="C44" s="1216" t="n">
        <v>0.021508641</v>
      </c>
      <c r="D44" s="1213" t="n">
        <v>6.12737159916333</v>
      </c>
      <c r="E44" s="157" t="s">
        <v>20</v>
      </c>
      <c r="F44" s="154" t="n">
        <v>6.12737159916333</v>
      </c>
      <c r="G44" s="157" t="s">
        <v>20</v>
      </c>
      <c r="H44" s="156" t="n">
        <v>67.2472529528946</v>
      </c>
      <c r="I44" s="593" t="n">
        <v>0.131791436</v>
      </c>
      <c r="J44" s="591" t="s">
        <v>20</v>
      </c>
      <c r="K44" s="154" t="n">
        <v>0.131791436</v>
      </c>
      <c r="L44" s="591" t="s">
        <v>20</v>
      </c>
      <c r="M44" s="594" t="n">
        <v>1.446397022</v>
      </c>
    </row>
    <row r="45" customFormat="false" ht="15.95" hidden="false" customHeight="true" outlineLevel="0" collapsed="false">
      <c r="A45" s="1217"/>
      <c r="B45" s="1215" t="s">
        <v>1142</v>
      </c>
      <c r="C45" s="1216" t="n">
        <v>0.387983198</v>
      </c>
      <c r="D45" s="1213" t="n">
        <v>4.17344069368695</v>
      </c>
      <c r="E45" s="157" t="s">
        <v>20</v>
      </c>
      <c r="F45" s="154" t="n">
        <v>4.17344069368695</v>
      </c>
      <c r="G45" s="157" t="s">
        <v>20</v>
      </c>
      <c r="H45" s="156" t="n">
        <v>28.6964002240118</v>
      </c>
      <c r="I45" s="593" t="n">
        <v>1.619224867</v>
      </c>
      <c r="J45" s="591" t="s">
        <v>20</v>
      </c>
      <c r="K45" s="154" t="n">
        <v>1.619224867</v>
      </c>
      <c r="L45" s="591" t="s">
        <v>20</v>
      </c>
      <c r="M45" s="594" t="n">
        <v>11.13372113</v>
      </c>
    </row>
    <row r="46" customFormat="false" ht="15.95" hidden="false" customHeight="true" outlineLevel="0" collapsed="false">
      <c r="A46" s="1217"/>
      <c r="B46" s="1215" t="s">
        <v>1201</v>
      </c>
      <c r="C46" s="1216" t="n">
        <v>0.144756407</v>
      </c>
      <c r="D46" s="1213" t="n">
        <v>10.9821089922465</v>
      </c>
      <c r="E46" s="157" t="s">
        <v>20</v>
      </c>
      <c r="F46" s="154" t="n">
        <v>10.9821089922465</v>
      </c>
      <c r="G46" s="157" t="s">
        <v>20</v>
      </c>
      <c r="H46" s="156" t="n">
        <v>67.0646351287235</v>
      </c>
      <c r="I46" s="593" t="n">
        <v>1.589730639</v>
      </c>
      <c r="J46" s="591" t="s">
        <v>20</v>
      </c>
      <c r="K46" s="154" t="n">
        <v>1.589730639</v>
      </c>
      <c r="L46" s="591" t="s">
        <v>20</v>
      </c>
      <c r="M46" s="594" t="n">
        <v>9.708035618</v>
      </c>
    </row>
    <row r="47" customFormat="false" ht="12" hidden="false" customHeight="true" outlineLevel="0" collapsed="false">
      <c r="A47" s="29"/>
      <c r="B47" s="29"/>
      <c r="C47" s="29"/>
      <c r="D47" s="29"/>
      <c r="E47" s="29"/>
      <c r="F47" s="29"/>
      <c r="G47" s="29"/>
      <c r="H47" s="29"/>
      <c r="I47" s="29"/>
      <c r="J47" s="29"/>
      <c r="K47" s="29"/>
      <c r="L47" s="29"/>
      <c r="M47" s="29"/>
    </row>
    <row r="48" customFormat="false" ht="20.1" hidden="false" customHeight="true" outlineLevel="0" collapsed="false">
      <c r="A48" s="1303" t="s">
        <v>1210</v>
      </c>
      <c r="B48" s="1304"/>
      <c r="C48" s="1304"/>
      <c r="D48" s="1304"/>
      <c r="E48" s="1304"/>
      <c r="F48" s="1304"/>
      <c r="G48" s="1304"/>
      <c r="H48" s="1304"/>
      <c r="I48" s="1304"/>
      <c r="J48" s="1304"/>
      <c r="K48" s="1304"/>
      <c r="L48" s="1304"/>
      <c r="M48" s="1304"/>
    </row>
    <row r="49" customFormat="false" ht="20.1" hidden="false" customHeight="true" outlineLevel="0" collapsed="false">
      <c r="A49" s="1305" t="s">
        <v>1211</v>
      </c>
      <c r="B49" s="1305"/>
      <c r="C49" s="1305"/>
      <c r="D49" s="1305"/>
      <c r="E49" s="1305"/>
      <c r="F49" s="1305"/>
      <c r="G49" s="1305"/>
      <c r="H49" s="1305"/>
      <c r="I49" s="1305"/>
      <c r="J49" s="1305"/>
      <c r="K49" s="1305"/>
      <c r="L49" s="1305"/>
      <c r="M49" s="1305"/>
    </row>
    <row r="50" customFormat="false" ht="20.1" hidden="false" customHeight="true" outlineLevel="0" collapsed="false">
      <c r="A50" s="1306" t="s">
        <v>1212</v>
      </c>
      <c r="B50" s="1307"/>
      <c r="C50" s="1307"/>
      <c r="D50" s="1307"/>
      <c r="E50" s="1307"/>
      <c r="F50" s="1307"/>
      <c r="G50" s="1307"/>
      <c r="H50" s="1307"/>
      <c r="I50" s="1307"/>
      <c r="J50" s="1307"/>
      <c r="K50" s="1307"/>
      <c r="L50" s="1307"/>
      <c r="M50" s="1307"/>
    </row>
    <row r="51" customFormat="false" ht="20.1" hidden="false" customHeight="true" outlineLevel="0" collapsed="false">
      <c r="A51" s="1308" t="s">
        <v>1213</v>
      </c>
      <c r="B51" s="1309"/>
      <c r="C51" s="1309"/>
      <c r="D51" s="1309"/>
      <c r="E51" s="1309"/>
      <c r="F51" s="1309"/>
      <c r="G51" s="1309"/>
      <c r="H51" s="1309"/>
      <c r="I51" s="1309"/>
      <c r="J51" s="1309"/>
      <c r="K51" s="1309"/>
      <c r="L51" s="1309"/>
      <c r="M51" s="1309"/>
    </row>
    <row r="52" customFormat="false" ht="18.75" hidden="false" customHeight="true" outlineLevel="0" collapsed="false">
      <c r="A52" s="1308" t="s">
        <v>1214</v>
      </c>
      <c r="B52" s="1309"/>
      <c r="C52" s="1309"/>
      <c r="D52" s="1309"/>
      <c r="E52" s="1309"/>
      <c r="F52" s="1309"/>
      <c r="G52" s="1309"/>
      <c r="H52" s="1309"/>
      <c r="I52" s="1309"/>
      <c r="J52" s="1309"/>
      <c r="K52" s="1309"/>
      <c r="L52" s="1309"/>
      <c r="M52" s="1309"/>
    </row>
    <row r="53" customFormat="false" ht="34.5" hidden="false" customHeight="true" outlineLevel="0" collapsed="false">
      <c r="A53" s="1226" t="s">
        <v>1215</v>
      </c>
      <c r="B53" s="1226"/>
      <c r="C53" s="1226"/>
      <c r="D53" s="1226"/>
      <c r="E53" s="1226"/>
      <c r="F53" s="1226"/>
      <c r="G53" s="1226"/>
      <c r="H53" s="1226"/>
      <c r="I53" s="1226"/>
      <c r="J53" s="1226"/>
      <c r="K53" s="1226"/>
      <c r="L53" s="1226"/>
      <c r="M53" s="1226"/>
    </row>
    <row r="54" customFormat="false" ht="9" hidden="false" customHeight="true" outlineLevel="0" collapsed="false">
      <c r="A54" s="1287"/>
      <c r="B54" s="1310"/>
      <c r="C54" s="1310"/>
      <c r="D54" s="1310"/>
      <c r="E54" s="1310"/>
      <c r="F54" s="1310"/>
      <c r="G54" s="1310"/>
      <c r="H54" s="1310"/>
      <c r="I54" s="1310"/>
      <c r="J54" s="1310"/>
      <c r="K54" s="1310"/>
      <c r="L54" s="1310"/>
      <c r="M54" s="1310"/>
    </row>
    <row r="55" customFormat="false" ht="15.75" hidden="false" customHeight="true" outlineLevel="0" collapsed="false">
      <c r="A55" s="1288" t="s">
        <v>375</v>
      </c>
      <c r="B55" s="1289"/>
      <c r="C55" s="1289"/>
      <c r="D55" s="1289"/>
      <c r="E55" s="1289"/>
      <c r="F55" s="1289"/>
      <c r="G55" s="1289"/>
      <c r="H55" s="1289"/>
      <c r="I55" s="1289"/>
      <c r="J55" s="1289"/>
      <c r="K55" s="1289"/>
      <c r="L55" s="1289"/>
      <c r="M55" s="1290"/>
    </row>
    <row r="56" customFormat="false" ht="34.5" hidden="false" customHeight="true" outlineLevel="0" collapsed="false">
      <c r="A56" s="1232" t="s">
        <v>1154</v>
      </c>
      <c r="B56" s="1232"/>
      <c r="C56" s="1232"/>
      <c r="D56" s="1232"/>
      <c r="E56" s="1232"/>
      <c r="F56" s="1232"/>
      <c r="G56" s="1232"/>
      <c r="H56" s="1232"/>
      <c r="I56" s="1232"/>
      <c r="J56" s="1232"/>
      <c r="K56" s="1232"/>
      <c r="L56" s="1232"/>
      <c r="M56" s="1232"/>
    </row>
    <row r="57" customFormat="false" ht="12" hidden="false" customHeight="true" outlineLevel="0" collapsed="false">
      <c r="A57" s="29"/>
      <c r="B57" s="29"/>
      <c r="C57" s="29"/>
      <c r="D57" s="29"/>
      <c r="E57" s="29"/>
      <c r="F57" s="29"/>
      <c r="G57" s="29"/>
      <c r="H57" s="29"/>
      <c r="I57" s="29"/>
      <c r="J57" s="29"/>
      <c r="K57" s="29"/>
      <c r="L57" s="29"/>
      <c r="M5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49:M49"/>
    <mergeCell ref="A53:M53"/>
    <mergeCell ref="A56:M5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6" type="none">
      <formula1>0</formula1>
      <formula2>0</formula2>
    </dataValidation>
    <dataValidation allowBlank="true" error="The signs for estimates of increases in carbon stocks are positive (+)." errorStyle="stop" operator="between" showDropDown="false" showErrorMessage="true" showInputMessage="false" sqref="I12:I23 I26:I28 I30:I34 I36:I38 I40:I42 I44:I46"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23 J26:J28 J30:J34 J36:J38 J40:J42 J44:J46"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112" t="s">
        <v>1</v>
      </c>
    </row>
    <row r="2" customFormat="false" ht="15.75" hidden="false" customHeight="true" outlineLevel="0" collapsed="false">
      <c r="A2" s="2" t="s">
        <v>80</v>
      </c>
      <c r="J2" s="112" t="s">
        <v>3</v>
      </c>
    </row>
    <row r="3" customFormat="false" ht="15.75" hidden="false" customHeight="true" outlineLevel="0" collapsed="false">
      <c r="A3" s="2" t="s">
        <v>107</v>
      </c>
      <c r="I3" s="112"/>
      <c r="J3" s="112" t="s">
        <v>4</v>
      </c>
    </row>
    <row r="4" customFormat="false" ht="12.75" hidden="false" customHeight="true" outlineLevel="0" collapsed="false"/>
    <row r="5" customFormat="false" ht="14.25" hidden="false" customHeight="true" outlineLevel="0" collapsed="false">
      <c r="A5" s="113" t="s">
        <v>5</v>
      </c>
      <c r="B5" s="114" t="s">
        <v>82</v>
      </c>
      <c r="C5" s="114"/>
      <c r="D5" s="115" t="s">
        <v>108</v>
      </c>
      <c r="E5" s="115"/>
      <c r="F5" s="115"/>
      <c r="G5" s="116"/>
      <c r="H5" s="117" t="s">
        <v>84</v>
      </c>
      <c r="I5" s="117"/>
      <c r="J5" s="117"/>
    </row>
    <row r="6" customFormat="false" ht="13.5" hidden="false" customHeight="true" outlineLevel="0" collapsed="false">
      <c r="A6" s="118"/>
      <c r="B6" s="119" t="s">
        <v>85</v>
      </c>
      <c r="C6" s="119"/>
      <c r="D6" s="119" t="s">
        <v>86</v>
      </c>
      <c r="E6" s="119" t="s">
        <v>7</v>
      </c>
      <c r="F6" s="119" t="s">
        <v>8</v>
      </c>
      <c r="G6" s="120"/>
      <c r="H6" s="121" t="s">
        <v>87</v>
      </c>
      <c r="I6" s="119" t="s">
        <v>7</v>
      </c>
      <c r="J6" s="122" t="s">
        <v>8</v>
      </c>
    </row>
    <row r="7" customFormat="false" ht="15" hidden="false" customHeight="true" outlineLevel="0" collapsed="false">
      <c r="A7" s="123"/>
      <c r="B7" s="73" t="s">
        <v>88</v>
      </c>
      <c r="C7" s="74" t="s">
        <v>89</v>
      </c>
      <c r="D7" s="124" t="s">
        <v>90</v>
      </c>
      <c r="E7" s="124" t="s">
        <v>91</v>
      </c>
      <c r="F7" s="124"/>
      <c r="G7" s="124"/>
      <c r="H7" s="125" t="s">
        <v>13</v>
      </c>
      <c r="I7" s="125"/>
      <c r="J7" s="125"/>
    </row>
    <row r="8" customFormat="false" ht="12.75" hidden="false" customHeight="true" outlineLevel="0" collapsed="false">
      <c r="A8" s="126" t="s">
        <v>109</v>
      </c>
      <c r="B8" s="78" t="n">
        <v>96420.5874391218</v>
      </c>
      <c r="C8" s="79" t="s">
        <v>93</v>
      </c>
      <c r="D8" s="49"/>
      <c r="E8" s="49"/>
      <c r="F8" s="49"/>
      <c r="G8" s="80"/>
      <c r="H8" s="78" t="n">
        <v>5849.76725809441</v>
      </c>
      <c r="I8" s="78" t="n">
        <v>0.409142977990797</v>
      </c>
      <c r="J8" s="127" t="n">
        <v>0.132611818332012</v>
      </c>
    </row>
    <row r="9" customFormat="false" ht="12.75" hidden="false" customHeight="true" outlineLevel="0" collapsed="false">
      <c r="A9" s="82" t="s">
        <v>94</v>
      </c>
      <c r="B9" s="78" t="n">
        <v>39056.1064820282</v>
      </c>
      <c r="C9" s="84" t="s">
        <v>93</v>
      </c>
      <c r="D9" s="78" t="n">
        <v>74.0106340989774</v>
      </c>
      <c r="E9" s="78" t="n">
        <v>1.34866363291227</v>
      </c>
      <c r="F9" s="78" t="n">
        <v>0.62778329167881</v>
      </c>
      <c r="G9" s="80"/>
      <c r="H9" s="78" t="n">
        <v>2890.56720617209</v>
      </c>
      <c r="I9" s="78" t="n">
        <v>0.0526735504554608</v>
      </c>
      <c r="J9" s="81" t="n">
        <v>0.0245187710874458</v>
      </c>
    </row>
    <row r="10" customFormat="false" ht="12.75" hidden="false" customHeight="true" outlineLevel="0" collapsed="false">
      <c r="A10" s="82" t="s">
        <v>95</v>
      </c>
      <c r="B10" s="78" t="n">
        <v>6282.8816606936</v>
      </c>
      <c r="C10" s="84" t="s">
        <v>93</v>
      </c>
      <c r="D10" s="78" t="n">
        <v>94.92929459</v>
      </c>
      <c r="E10" s="78" t="n">
        <v>1.14538312124465</v>
      </c>
      <c r="F10" s="78" t="n">
        <v>1.6</v>
      </c>
      <c r="G10" s="80"/>
      <c r="H10" s="78" t="n">
        <v>596.429524042091</v>
      </c>
      <c r="I10" s="78" t="n">
        <v>0.007196306606936</v>
      </c>
      <c r="J10" s="81" t="n">
        <v>0.0100526106571098</v>
      </c>
    </row>
    <row r="11" customFormat="false" ht="12.75" hidden="false" customHeight="true" outlineLevel="0" collapsed="false">
      <c r="A11" s="82" t="s">
        <v>96</v>
      </c>
      <c r="B11" s="78" t="n">
        <v>37581.4817784</v>
      </c>
      <c r="C11" s="84" t="s">
        <v>93</v>
      </c>
      <c r="D11" s="78" t="n">
        <v>55</v>
      </c>
      <c r="E11" s="78" t="n">
        <v>5.99906898295798</v>
      </c>
      <c r="F11" s="78" t="n">
        <v>0.1</v>
      </c>
      <c r="G11" s="80"/>
      <c r="H11" s="78" t="n">
        <v>2066.981497812</v>
      </c>
      <c r="I11" s="78" t="n">
        <v>0.2254539016704</v>
      </c>
      <c r="J11" s="81" t="n">
        <v>0.00375814817784</v>
      </c>
    </row>
    <row r="12" customFormat="false" ht="12.75" hidden="false" customHeight="true" outlineLevel="0" collapsed="false">
      <c r="A12" s="82" t="s">
        <v>97</v>
      </c>
      <c r="B12" s="78" t="n">
        <v>7948.733434</v>
      </c>
      <c r="C12" s="84" t="s">
        <v>93</v>
      </c>
      <c r="D12" s="78" t="n">
        <v>89.0092486841142</v>
      </c>
      <c r="E12" s="78" t="n">
        <v>15.5772262695808</v>
      </c>
      <c r="F12" s="78" t="n">
        <v>1.18683628720616</v>
      </c>
      <c r="G12" s="98" t="s">
        <v>98</v>
      </c>
      <c r="H12" s="78" t="n">
        <v>707.510790950639</v>
      </c>
      <c r="I12" s="78" t="n">
        <v>0.123819219258</v>
      </c>
      <c r="J12" s="81" t="n">
        <v>0.0094338452768</v>
      </c>
    </row>
    <row r="13" customFormat="false" ht="12.75" hidden="false" customHeight="true" outlineLevel="0" collapsed="false">
      <c r="A13" s="82" t="s">
        <v>99</v>
      </c>
      <c r="B13" s="78" t="n">
        <v>5551.384084</v>
      </c>
      <c r="C13" s="89" t="s">
        <v>93</v>
      </c>
      <c r="D13" s="78" t="n">
        <v>53.282033019611</v>
      </c>
      <c r="E13" s="78" t="s">
        <v>20</v>
      </c>
      <c r="F13" s="78" t="n">
        <v>15.28419613</v>
      </c>
      <c r="G13" s="80"/>
      <c r="H13" s="78" t="n">
        <v>295.789030068231</v>
      </c>
      <c r="I13" s="78" t="s">
        <v>20</v>
      </c>
      <c r="J13" s="81" t="n">
        <v>0.0848484431328164</v>
      </c>
    </row>
    <row r="14" customFormat="false" ht="12.75" hidden="false" customHeight="true" outlineLevel="0" collapsed="false">
      <c r="A14" s="100" t="s">
        <v>22</v>
      </c>
      <c r="B14" s="78" t="n">
        <v>3586.3090309636</v>
      </c>
      <c r="C14" s="128" t="s">
        <v>93</v>
      </c>
      <c r="D14" s="49"/>
      <c r="E14" s="49"/>
      <c r="F14" s="49"/>
      <c r="G14" s="80"/>
      <c r="H14" s="78" t="n">
        <v>221.71760749155</v>
      </c>
      <c r="I14" s="78" t="n">
        <v>0.018225081852936</v>
      </c>
      <c r="J14" s="129" t="n">
        <v>0.00111292548547176</v>
      </c>
    </row>
    <row r="15" customFormat="false" ht="12.75" hidden="false" customHeight="true" outlineLevel="0" collapsed="false">
      <c r="A15" s="82" t="s">
        <v>94</v>
      </c>
      <c r="B15" s="130" t="n">
        <v>882.9243433</v>
      </c>
      <c r="C15" s="84" t="s">
        <v>93</v>
      </c>
      <c r="D15" s="78" t="n">
        <v>73.9868609333298</v>
      </c>
      <c r="E15" s="78" t="n">
        <v>1.39620587296588</v>
      </c>
      <c r="F15" s="78" t="n">
        <v>0.626413724864392</v>
      </c>
      <c r="G15" s="80"/>
      <c r="H15" s="130" t="n">
        <v>65.3248006023886</v>
      </c>
      <c r="I15" s="130" t="n">
        <v>0.0012327441535</v>
      </c>
      <c r="J15" s="131" t="n">
        <v>0.00055307592666</v>
      </c>
    </row>
    <row r="16" customFormat="false" ht="12.75" hidden="false" customHeight="true" outlineLevel="0" collapsed="false">
      <c r="A16" s="82" t="s">
        <v>95</v>
      </c>
      <c r="B16" s="130" t="n">
        <v>193.0073933636</v>
      </c>
      <c r="C16" s="84" t="s">
        <v>93</v>
      </c>
      <c r="D16" s="78" t="n">
        <v>94.92929459</v>
      </c>
      <c r="E16" s="78" t="n">
        <v>10</v>
      </c>
      <c r="F16" s="78" t="n">
        <v>1.6</v>
      </c>
      <c r="G16" s="80"/>
      <c r="H16" s="130" t="n">
        <v>18.3220557026612</v>
      </c>
      <c r="I16" s="130" t="n">
        <v>0.001930073933636</v>
      </c>
      <c r="J16" s="131" t="n">
        <v>0.00030881182938176</v>
      </c>
    </row>
    <row r="17" customFormat="false" ht="12.75" hidden="false" customHeight="true" outlineLevel="0" collapsed="false">
      <c r="A17" s="82" t="s">
        <v>96</v>
      </c>
      <c r="B17" s="130" t="n">
        <v>2510.3772943</v>
      </c>
      <c r="C17" s="84" t="s">
        <v>93</v>
      </c>
      <c r="D17" s="78" t="n">
        <v>55</v>
      </c>
      <c r="E17" s="78" t="n">
        <v>6</v>
      </c>
      <c r="F17" s="78" t="n">
        <v>0.1</v>
      </c>
      <c r="G17" s="80"/>
      <c r="H17" s="130" t="n">
        <v>138.0707511865</v>
      </c>
      <c r="I17" s="130" t="n">
        <v>0.0150622637658</v>
      </c>
      <c r="J17" s="131" t="n">
        <v>0.00025103772943</v>
      </c>
    </row>
    <row r="18" customFormat="false" ht="12.75" hidden="false" customHeight="true" outlineLevel="0" collapsed="false">
      <c r="A18" s="82" t="s">
        <v>97</v>
      </c>
      <c r="B18" s="130" t="s">
        <v>20</v>
      </c>
      <c r="C18" s="84" t="s">
        <v>93</v>
      </c>
      <c r="D18" s="78" t="s">
        <v>20</v>
      </c>
      <c r="E18" s="78" t="s">
        <v>20</v>
      </c>
      <c r="F18" s="78" t="s">
        <v>20</v>
      </c>
      <c r="G18" s="98" t="s">
        <v>98</v>
      </c>
      <c r="H18" s="130" t="s">
        <v>20</v>
      </c>
      <c r="I18" s="130" t="s">
        <v>20</v>
      </c>
      <c r="J18" s="131" t="s">
        <v>20</v>
      </c>
    </row>
    <row r="19" customFormat="false" ht="12.75" hidden="false" customHeight="true" outlineLevel="0" collapsed="false">
      <c r="A19" s="82" t="s">
        <v>99</v>
      </c>
      <c r="B19" s="130" t="s">
        <v>20</v>
      </c>
      <c r="C19" s="84" t="s">
        <v>93</v>
      </c>
      <c r="D19" s="78" t="s">
        <v>20</v>
      </c>
      <c r="E19" s="78" t="s">
        <v>20</v>
      </c>
      <c r="F19" s="78" t="s">
        <v>20</v>
      </c>
      <c r="G19" s="80"/>
      <c r="H19" s="130" t="s">
        <v>20</v>
      </c>
      <c r="I19" s="130" t="s">
        <v>20</v>
      </c>
      <c r="J19" s="131" t="s">
        <v>20</v>
      </c>
    </row>
    <row r="20" customFormat="false" ht="12.75" hidden="false" customHeight="true" outlineLevel="0" collapsed="false">
      <c r="A20" s="100" t="s">
        <v>23</v>
      </c>
      <c r="B20" s="78" t="n">
        <v>1243.7164623442</v>
      </c>
      <c r="C20" s="84" t="s">
        <v>93</v>
      </c>
      <c r="D20" s="49"/>
      <c r="E20" s="49"/>
      <c r="F20" s="49"/>
      <c r="G20" s="80"/>
      <c r="H20" s="78" t="n">
        <v>73.2948715064744</v>
      </c>
      <c r="I20" s="78" t="n">
        <v>0.0061459760816768</v>
      </c>
      <c r="J20" s="81" t="n">
        <v>0.00025643589669536</v>
      </c>
    </row>
    <row r="21" customFormat="false" ht="12.75" hidden="false" customHeight="true" outlineLevel="0" collapsed="false">
      <c r="A21" s="82" t="s">
        <v>94</v>
      </c>
      <c r="B21" s="130" t="n">
        <v>263.7829159442</v>
      </c>
      <c r="C21" s="84" t="s">
        <v>93</v>
      </c>
      <c r="D21" s="78" t="n">
        <v>73.539737723492</v>
      </c>
      <c r="E21" s="78" t="n">
        <v>1.00982583471459</v>
      </c>
      <c r="F21" s="78" t="n">
        <v>0.600655055647639</v>
      </c>
      <c r="G21" s="80"/>
      <c r="H21" s="130" t="n">
        <v>19.3985264544744</v>
      </c>
      <c r="I21" s="130" t="n">
        <v>0.0002663748032768</v>
      </c>
      <c r="J21" s="131" t="n">
        <v>0.00015844254205536</v>
      </c>
    </row>
    <row r="22" customFormat="false" ht="12.75" hidden="false" customHeight="true" outlineLevel="0" collapsed="false">
      <c r="A22" s="82" t="s">
        <v>95</v>
      </c>
      <c r="B22" s="130" t="s">
        <v>20</v>
      </c>
      <c r="C22" s="84" t="s">
        <v>93</v>
      </c>
      <c r="D22" s="78" t="s">
        <v>20</v>
      </c>
      <c r="E22" s="78" t="s">
        <v>20</v>
      </c>
      <c r="F22" s="78" t="s">
        <v>20</v>
      </c>
      <c r="G22" s="80"/>
      <c r="H22" s="130" t="s">
        <v>20</v>
      </c>
      <c r="I22" s="130" t="s">
        <v>20</v>
      </c>
      <c r="J22" s="131" t="s">
        <v>20</v>
      </c>
    </row>
    <row r="23" customFormat="false" ht="12.75" hidden="false" customHeight="true" outlineLevel="0" collapsed="false">
      <c r="A23" s="82" t="s">
        <v>96</v>
      </c>
      <c r="B23" s="130" t="n">
        <v>979.9335464</v>
      </c>
      <c r="C23" s="84" t="s">
        <v>93</v>
      </c>
      <c r="D23" s="78" t="n">
        <v>55</v>
      </c>
      <c r="E23" s="78" t="n">
        <v>6</v>
      </c>
      <c r="F23" s="78" t="n">
        <v>0.1</v>
      </c>
      <c r="G23" s="80"/>
      <c r="H23" s="130" t="n">
        <v>53.896345052</v>
      </c>
      <c r="I23" s="130" t="n">
        <v>0.0058796012784</v>
      </c>
      <c r="J23" s="131" t="n">
        <v>9.799335464E-005</v>
      </c>
    </row>
    <row r="24" customFormat="false" ht="12.75" hidden="false" customHeight="true" outlineLevel="0" collapsed="false">
      <c r="A24" s="82" t="s">
        <v>97</v>
      </c>
      <c r="B24" s="130" t="s">
        <v>20</v>
      </c>
      <c r="C24" s="84" t="s">
        <v>93</v>
      </c>
      <c r="D24" s="78" t="s">
        <v>20</v>
      </c>
      <c r="E24" s="78" t="s">
        <v>20</v>
      </c>
      <c r="F24" s="78" t="s">
        <v>20</v>
      </c>
      <c r="G24" s="98" t="s">
        <v>98</v>
      </c>
      <c r="H24" s="130" t="s">
        <v>20</v>
      </c>
      <c r="I24" s="130" t="s">
        <v>20</v>
      </c>
      <c r="J24" s="131" t="s">
        <v>20</v>
      </c>
    </row>
    <row r="25" customFormat="false" ht="12.75" hidden="false" customHeight="true" outlineLevel="0" collapsed="false">
      <c r="A25" s="82" t="s">
        <v>99</v>
      </c>
      <c r="B25" s="130" t="s">
        <v>20</v>
      </c>
      <c r="C25" s="84" t="s">
        <v>93</v>
      </c>
      <c r="D25" s="78" t="s">
        <v>20</v>
      </c>
      <c r="E25" s="78" t="s">
        <v>20</v>
      </c>
      <c r="F25" s="78" t="s">
        <v>20</v>
      </c>
      <c r="G25" s="80"/>
      <c r="H25" s="130" t="s">
        <v>20</v>
      </c>
      <c r="I25" s="130" t="s">
        <v>20</v>
      </c>
      <c r="J25" s="131" t="s">
        <v>20</v>
      </c>
    </row>
    <row r="26" customFormat="false" ht="12.75" hidden="false" customHeight="true" outlineLevel="0" collapsed="false">
      <c r="A26" s="100" t="s">
        <v>24</v>
      </c>
      <c r="B26" s="78" t="n">
        <v>15411.44639709</v>
      </c>
      <c r="C26" s="84" t="s">
        <v>93</v>
      </c>
      <c r="D26" s="49"/>
      <c r="E26" s="49"/>
      <c r="F26" s="49"/>
      <c r="G26" s="80"/>
      <c r="H26" s="78" t="n">
        <v>911.754954186255</v>
      </c>
      <c r="I26" s="78" t="n">
        <v>0.0767611260479</v>
      </c>
      <c r="J26" s="81" t="n">
        <v>0.003316335493944</v>
      </c>
    </row>
    <row r="27" customFormat="false" ht="12.75" hidden="false" customHeight="true" outlineLevel="0" collapsed="false">
      <c r="A27" s="82" t="s">
        <v>94</v>
      </c>
      <c r="B27" s="130" t="n">
        <v>3286.268893</v>
      </c>
      <c r="C27" s="84" t="s">
        <v>93</v>
      </c>
      <c r="D27" s="78" t="n">
        <v>73.6875310982046</v>
      </c>
      <c r="E27" s="78" t="n">
        <v>1.1375409891025</v>
      </c>
      <c r="F27" s="78" t="n">
        <v>0.6091693992735</v>
      </c>
      <c r="G27" s="80"/>
      <c r="H27" s="130" t="n">
        <v>242.15704125</v>
      </c>
      <c r="I27" s="130" t="n">
        <v>0.003738265567</v>
      </c>
      <c r="J27" s="131" t="n">
        <v>0.0020018944474</v>
      </c>
    </row>
    <row r="28" customFormat="false" ht="12.75" hidden="false" customHeight="true" outlineLevel="0" collapsed="false">
      <c r="A28" s="82" t="s">
        <v>95</v>
      </c>
      <c r="B28" s="130" t="n">
        <v>67.94886409</v>
      </c>
      <c r="C28" s="84" t="s">
        <v>93</v>
      </c>
      <c r="D28" s="78" t="n">
        <v>94.92929459</v>
      </c>
      <c r="E28" s="78" t="n">
        <v>10</v>
      </c>
      <c r="F28" s="78" t="n">
        <v>1.6</v>
      </c>
      <c r="G28" s="80"/>
      <c r="H28" s="130" t="n">
        <v>6.45033773625548</v>
      </c>
      <c r="I28" s="130" t="n">
        <v>0.0006794886409</v>
      </c>
      <c r="J28" s="131" t="n">
        <v>0.000108718182544</v>
      </c>
    </row>
    <row r="29" customFormat="false" ht="12.75" hidden="false" customHeight="true" outlineLevel="0" collapsed="false">
      <c r="A29" s="82" t="s">
        <v>96</v>
      </c>
      <c r="B29" s="130" t="n">
        <v>12057.22864</v>
      </c>
      <c r="C29" s="84" t="s">
        <v>93</v>
      </c>
      <c r="D29" s="78" t="n">
        <v>55</v>
      </c>
      <c r="E29" s="78" t="n">
        <v>6</v>
      </c>
      <c r="F29" s="78" t="n">
        <v>0.1</v>
      </c>
      <c r="G29" s="80"/>
      <c r="H29" s="130" t="n">
        <v>663.1475752</v>
      </c>
      <c r="I29" s="130" t="n">
        <v>0.07234337184</v>
      </c>
      <c r="J29" s="131" t="n">
        <v>0.001205722864</v>
      </c>
    </row>
    <row r="30" customFormat="false" ht="12.75" hidden="false" customHeight="true" outlineLevel="0" collapsed="false">
      <c r="A30" s="82" t="s">
        <v>97</v>
      </c>
      <c r="B30" s="130" t="s">
        <v>20</v>
      </c>
      <c r="C30" s="84" t="s">
        <v>93</v>
      </c>
      <c r="D30" s="78" t="s">
        <v>20</v>
      </c>
      <c r="E30" s="78" t="s">
        <v>20</v>
      </c>
      <c r="F30" s="78" t="s">
        <v>20</v>
      </c>
      <c r="G30" s="98" t="s">
        <v>98</v>
      </c>
      <c r="H30" s="130" t="s">
        <v>20</v>
      </c>
      <c r="I30" s="130" t="s">
        <v>20</v>
      </c>
      <c r="J30" s="131" t="s">
        <v>20</v>
      </c>
    </row>
    <row r="31" customFormat="false" ht="12.75" hidden="false" customHeight="true" outlineLevel="0" collapsed="false">
      <c r="A31" s="82" t="s">
        <v>99</v>
      </c>
      <c r="B31" s="130" t="s">
        <v>20</v>
      </c>
      <c r="C31" s="84" t="s">
        <v>93</v>
      </c>
      <c r="D31" s="78" t="s">
        <v>20</v>
      </c>
      <c r="E31" s="78" t="s">
        <v>20</v>
      </c>
      <c r="F31" s="78" t="s">
        <v>20</v>
      </c>
      <c r="G31" s="80"/>
      <c r="H31" s="130" t="s">
        <v>20</v>
      </c>
      <c r="I31" s="130" t="s">
        <v>20</v>
      </c>
      <c r="J31" s="131" t="s">
        <v>20</v>
      </c>
    </row>
    <row r="32" customFormat="false" ht="12.75" hidden="false" customHeight="true" outlineLevel="0" collapsed="false">
      <c r="A32" s="100" t="s">
        <v>25</v>
      </c>
      <c r="B32" s="78" t="n">
        <v>10780.7733023</v>
      </c>
      <c r="C32" s="84" t="s">
        <v>93</v>
      </c>
      <c r="D32" s="49"/>
      <c r="E32" s="49"/>
      <c r="F32" s="49"/>
      <c r="G32" s="80"/>
      <c r="H32" s="78" t="n">
        <v>546.944404461382</v>
      </c>
      <c r="I32" s="78" t="n">
        <v>0.0430126637093</v>
      </c>
      <c r="J32" s="81" t="n">
        <v>0.00291280877348</v>
      </c>
    </row>
    <row r="33" customFormat="false" ht="12.75" hidden="false" customHeight="true" outlineLevel="0" collapsed="false">
      <c r="A33" s="82" t="s">
        <v>94</v>
      </c>
      <c r="B33" s="130" t="n">
        <v>3196.5069713</v>
      </c>
      <c r="C33" s="84" t="s">
        <v>93</v>
      </c>
      <c r="D33" s="78" t="n">
        <v>75.9271498280752</v>
      </c>
      <c r="E33" s="78" t="n">
        <v>3.07290008358882</v>
      </c>
      <c r="F33" s="78" t="n">
        <v>0.738193338905921</v>
      </c>
      <c r="G33" s="80"/>
      <c r="H33" s="130" t="n">
        <v>242.701663736382</v>
      </c>
      <c r="I33" s="130" t="n">
        <v>0.0098225465393</v>
      </c>
      <c r="J33" s="131" t="n">
        <v>0.00235964015398</v>
      </c>
    </row>
    <row r="34" customFormat="false" ht="12.75" hidden="false" customHeight="true" outlineLevel="0" collapsed="false">
      <c r="A34" s="82" t="s">
        <v>95</v>
      </c>
      <c r="B34" s="130" t="s">
        <v>20</v>
      </c>
      <c r="C34" s="84" t="s">
        <v>93</v>
      </c>
      <c r="D34" s="78" t="s">
        <v>20</v>
      </c>
      <c r="E34" s="78" t="s">
        <v>20</v>
      </c>
      <c r="F34" s="78" t="s">
        <v>20</v>
      </c>
      <c r="G34" s="80"/>
      <c r="H34" s="130" t="s">
        <v>20</v>
      </c>
      <c r="I34" s="130" t="s">
        <v>20</v>
      </c>
      <c r="J34" s="131" t="s">
        <v>20</v>
      </c>
    </row>
    <row r="35" customFormat="false" ht="12.75" hidden="false" customHeight="true" outlineLevel="0" collapsed="false">
      <c r="A35" s="82" t="s">
        <v>96</v>
      </c>
      <c r="B35" s="130" t="n">
        <v>5531.686195</v>
      </c>
      <c r="C35" s="84" t="s">
        <v>93</v>
      </c>
      <c r="D35" s="78" t="n">
        <v>55</v>
      </c>
      <c r="E35" s="78" t="n">
        <v>6</v>
      </c>
      <c r="F35" s="78" t="n">
        <v>0.1</v>
      </c>
      <c r="G35" s="80"/>
      <c r="H35" s="130" t="n">
        <v>304.242740725</v>
      </c>
      <c r="I35" s="130" t="n">
        <v>0.03319011717</v>
      </c>
      <c r="J35" s="131" t="n">
        <v>0.0005531686195</v>
      </c>
    </row>
    <row r="36" customFormat="false" ht="12.75" hidden="false" customHeight="true" outlineLevel="0" collapsed="false">
      <c r="A36" s="82" t="s">
        <v>97</v>
      </c>
      <c r="B36" s="130" t="n">
        <v>2052.580136</v>
      </c>
      <c r="C36" s="84" t="s">
        <v>93</v>
      </c>
      <c r="D36" s="78" t="n">
        <v>80.4181452600002</v>
      </c>
      <c r="E36" s="78" t="s">
        <v>57</v>
      </c>
      <c r="F36" s="78" t="s">
        <v>57</v>
      </c>
      <c r="G36" s="98" t="s">
        <v>98</v>
      </c>
      <c r="H36" s="130" t="n">
        <v>165.064687534639</v>
      </c>
      <c r="I36" s="130" t="s">
        <v>57</v>
      </c>
      <c r="J36" s="131" t="s">
        <v>57</v>
      </c>
    </row>
    <row r="37" customFormat="false" ht="12.75" hidden="false" customHeight="true" outlineLevel="0" collapsed="false">
      <c r="A37" s="82" t="s">
        <v>99</v>
      </c>
      <c r="B37" s="130" t="s">
        <v>20</v>
      </c>
      <c r="C37" s="128" t="s">
        <v>93</v>
      </c>
      <c r="D37" s="78" t="s">
        <v>20</v>
      </c>
      <c r="E37" s="78" t="s">
        <v>20</v>
      </c>
      <c r="F37" s="78" t="s">
        <v>20</v>
      </c>
      <c r="G37" s="80"/>
      <c r="H37" s="130" t="s">
        <v>20</v>
      </c>
      <c r="I37" s="130" t="s">
        <v>20</v>
      </c>
      <c r="J37" s="131" t="s">
        <v>20</v>
      </c>
    </row>
    <row r="38" customFormat="false" ht="12.75" hidden="false" customHeight="true" outlineLevel="0" collapsed="false">
      <c r="A38" s="100" t="s">
        <v>26</v>
      </c>
      <c r="B38" s="78" t="n">
        <v>9076.1807882</v>
      </c>
      <c r="C38" s="128" t="s">
        <v>93</v>
      </c>
      <c r="D38" s="49"/>
      <c r="E38" s="49"/>
      <c r="F38" s="49"/>
      <c r="G38" s="80"/>
      <c r="H38" s="78" t="n">
        <v>600.382283032928</v>
      </c>
      <c r="I38" s="78" t="n">
        <v>0.0315610929932</v>
      </c>
      <c r="J38" s="81" t="n">
        <v>0.00376254732658</v>
      </c>
    </row>
    <row r="39" customFormat="false" ht="12.75" hidden="false" customHeight="true" outlineLevel="0" collapsed="false">
      <c r="A39" s="82" t="s">
        <v>94</v>
      </c>
      <c r="B39" s="130" t="n">
        <v>4938.7781673</v>
      </c>
      <c r="C39" s="128" t="s">
        <v>93</v>
      </c>
      <c r="D39" s="78" t="n">
        <v>73.7477371394636</v>
      </c>
      <c r="E39" s="78" t="n">
        <v>1.18956783989588</v>
      </c>
      <c r="F39" s="78" t="n">
        <v>0.612637855993059</v>
      </c>
      <c r="G39" s="80"/>
      <c r="H39" s="130" t="n">
        <v>364.223714072162</v>
      </c>
      <c r="I39" s="130" t="n">
        <v>0.0058750116762</v>
      </c>
      <c r="J39" s="131" t="n">
        <v>0.00302568246764</v>
      </c>
    </row>
    <row r="40" customFormat="false" ht="12.75" hidden="false" customHeight="true" outlineLevel="0" collapsed="false">
      <c r="A40" s="82" t="s">
        <v>95</v>
      </c>
      <c r="B40" s="130" t="n">
        <v>215.4163979</v>
      </c>
      <c r="C40" s="128" t="s">
        <v>93</v>
      </c>
      <c r="D40" s="78" t="n">
        <v>94.9292945900002</v>
      </c>
      <c r="E40" s="78" t="n">
        <v>10</v>
      </c>
      <c r="F40" s="78" t="n">
        <v>1.6</v>
      </c>
      <c r="G40" s="80"/>
      <c r="H40" s="130" t="n">
        <v>20.4493266957658</v>
      </c>
      <c r="I40" s="130" t="n">
        <v>0.002154163979</v>
      </c>
      <c r="J40" s="131" t="n">
        <v>0.00034466623664</v>
      </c>
    </row>
    <row r="41" customFormat="false" ht="12.75" hidden="false" customHeight="true" outlineLevel="0" collapsed="false">
      <c r="A41" s="82" t="s">
        <v>96</v>
      </c>
      <c r="B41" s="130" t="n">
        <v>3921.986223</v>
      </c>
      <c r="C41" s="128" t="s">
        <v>93</v>
      </c>
      <c r="D41" s="78" t="n">
        <v>55</v>
      </c>
      <c r="E41" s="78" t="n">
        <v>6</v>
      </c>
      <c r="F41" s="78" t="n">
        <v>0.1</v>
      </c>
      <c r="G41" s="80"/>
      <c r="H41" s="130" t="n">
        <v>215.709242265</v>
      </c>
      <c r="I41" s="130" t="n">
        <v>0.023531917338</v>
      </c>
      <c r="J41" s="131" t="n">
        <v>0.0003921986223</v>
      </c>
    </row>
    <row r="42" customFormat="false" ht="12.75" hidden="false" customHeight="true" outlineLevel="0" collapsed="false">
      <c r="A42" s="82" t="s">
        <v>97</v>
      </c>
      <c r="B42" s="130" t="s">
        <v>20</v>
      </c>
      <c r="C42" s="128" t="s">
        <v>93</v>
      </c>
      <c r="D42" s="78" t="s">
        <v>20</v>
      </c>
      <c r="E42" s="78" t="s">
        <v>20</v>
      </c>
      <c r="F42" s="78" t="s">
        <v>20</v>
      </c>
      <c r="G42" s="98" t="s">
        <v>98</v>
      </c>
      <c r="H42" s="130" t="s">
        <v>20</v>
      </c>
      <c r="I42" s="130" t="s">
        <v>20</v>
      </c>
      <c r="J42" s="131" t="s">
        <v>20</v>
      </c>
    </row>
    <row r="43" customFormat="false" ht="12.75" hidden="false" customHeight="true" outlineLevel="0" collapsed="false">
      <c r="A43" s="82" t="s">
        <v>99</v>
      </c>
      <c r="B43" s="130" t="s">
        <v>20</v>
      </c>
      <c r="C43" s="128" t="s">
        <v>93</v>
      </c>
      <c r="D43" s="78" t="s">
        <v>20</v>
      </c>
      <c r="E43" s="78" t="s">
        <v>20</v>
      </c>
      <c r="F43" s="78" t="s">
        <v>20</v>
      </c>
      <c r="G43" s="80"/>
      <c r="H43" s="130" t="s">
        <v>20</v>
      </c>
      <c r="I43" s="130" t="s">
        <v>20</v>
      </c>
      <c r="J43" s="131" t="s">
        <v>20</v>
      </c>
    </row>
    <row r="44" customFormat="false" ht="12.75" hidden="false" customHeight="true" outlineLevel="0" collapsed="false">
      <c r="A44" s="100" t="s">
        <v>110</v>
      </c>
      <c r="B44" s="132" t="n">
        <v>56322.161458224</v>
      </c>
      <c r="C44" s="128" t="s">
        <v>93</v>
      </c>
      <c r="D44" s="49"/>
      <c r="E44" s="49"/>
      <c r="F44" s="49"/>
      <c r="G44" s="80"/>
      <c r="H44" s="78" t="n">
        <v>3495.67313741582</v>
      </c>
      <c r="I44" s="78" t="n">
        <v>0.233437037305784</v>
      </c>
      <c r="J44" s="81" t="n">
        <v>0.121250765355841</v>
      </c>
    </row>
    <row r="45" customFormat="false" ht="12.75" hidden="false" customHeight="true" outlineLevel="0" collapsed="false">
      <c r="A45" s="133" t="s">
        <v>28</v>
      </c>
      <c r="B45" s="49"/>
      <c r="C45" s="134"/>
      <c r="D45" s="49"/>
      <c r="E45" s="49"/>
      <c r="F45" s="49"/>
      <c r="G45" s="134"/>
      <c r="H45" s="49"/>
      <c r="I45" s="49"/>
      <c r="J45" s="135"/>
    </row>
    <row r="46" customFormat="false" ht="12.75" hidden="false" customHeight="true" outlineLevel="0" collapsed="false">
      <c r="A46" s="82" t="s">
        <v>94</v>
      </c>
      <c r="B46" s="130" t="n">
        <v>22832.233543</v>
      </c>
      <c r="C46" s="128" t="s">
        <v>93</v>
      </c>
      <c r="D46" s="78" t="n">
        <v>73.5745657885968</v>
      </c>
      <c r="E46" s="78" t="n">
        <v>1.03992239161724</v>
      </c>
      <c r="F46" s="78" t="n">
        <v>0.602661492774483</v>
      </c>
      <c r="G46" s="80"/>
      <c r="H46" s="130" t="n">
        <v>1679.87166891006</v>
      </c>
      <c r="I46" s="130" t="n">
        <v>0.023743750912</v>
      </c>
      <c r="J46" s="131" t="n">
        <v>0.0137601079504</v>
      </c>
    </row>
    <row r="47" customFormat="false" ht="12.75" hidden="false" customHeight="true" outlineLevel="0" collapsed="false">
      <c r="A47" s="82" t="s">
        <v>95</v>
      </c>
      <c r="B47" s="130" t="n">
        <v>15.36973484</v>
      </c>
      <c r="C47" s="128" t="s">
        <v>93</v>
      </c>
      <c r="D47" s="78" t="n">
        <v>94.9292945900002</v>
      </c>
      <c r="E47" s="78" t="n">
        <v>10</v>
      </c>
      <c r="F47" s="78" t="n">
        <v>1.6</v>
      </c>
      <c r="G47" s="80"/>
      <c r="H47" s="130" t="n">
        <v>1.45903808639655</v>
      </c>
      <c r="I47" s="130" t="n">
        <v>0.0001536973484</v>
      </c>
      <c r="J47" s="131" t="n">
        <v>2.4591575744E-005</v>
      </c>
    </row>
    <row r="48" customFormat="false" ht="12.75" hidden="false" customHeight="true" outlineLevel="0" collapsed="false">
      <c r="A48" s="82" t="s">
        <v>96</v>
      </c>
      <c r="B48" s="130" t="n">
        <v>10947.62295</v>
      </c>
      <c r="C48" s="128" t="s">
        <v>93</v>
      </c>
      <c r="D48" s="78" t="n">
        <v>55</v>
      </c>
      <c r="E48" s="78" t="n">
        <v>6</v>
      </c>
      <c r="F48" s="78" t="n">
        <v>0.1</v>
      </c>
      <c r="G48" s="80"/>
      <c r="H48" s="130" t="n">
        <v>602.11926225</v>
      </c>
      <c r="I48" s="130" t="n">
        <v>0.0656857377</v>
      </c>
      <c r="J48" s="131" t="n">
        <v>0.001094762295</v>
      </c>
    </row>
    <row r="49" customFormat="false" ht="12.75" hidden="false" customHeight="true" outlineLevel="0" collapsed="false">
      <c r="A49" s="82" t="s">
        <v>97</v>
      </c>
      <c r="B49" s="130" t="n">
        <v>5896.153298</v>
      </c>
      <c r="C49" s="128" t="s">
        <v>93</v>
      </c>
      <c r="D49" s="78" t="n">
        <v>92</v>
      </c>
      <c r="E49" s="78" t="n">
        <v>21</v>
      </c>
      <c r="F49" s="78" t="n">
        <v>1.6</v>
      </c>
      <c r="G49" s="98" t="s">
        <v>98</v>
      </c>
      <c r="H49" s="130" t="n">
        <v>542.446103416</v>
      </c>
      <c r="I49" s="130" t="n">
        <v>0.123819219258</v>
      </c>
      <c r="J49" s="131" t="n">
        <v>0.0094338452768</v>
      </c>
    </row>
    <row r="50" customFormat="false" ht="12.75" hidden="false" customHeight="true" outlineLevel="0" collapsed="false">
      <c r="A50" s="88" t="s">
        <v>99</v>
      </c>
      <c r="B50" s="136" t="s">
        <v>20</v>
      </c>
      <c r="C50" s="137" t="s">
        <v>93</v>
      </c>
      <c r="D50" s="90" t="s">
        <v>20</v>
      </c>
      <c r="E50" s="90" t="s">
        <v>20</v>
      </c>
      <c r="F50" s="90" t="s">
        <v>20</v>
      </c>
      <c r="G50" s="91"/>
      <c r="H50" s="136" t="s">
        <v>20</v>
      </c>
      <c r="I50" s="136" t="s">
        <v>20</v>
      </c>
      <c r="J50" s="138" t="s">
        <v>20</v>
      </c>
    </row>
    <row r="51" customFormat="false" ht="12.75" hidden="false" customHeight="true" outlineLevel="0" collapsed="false">
      <c r="A51" s="133" t="s">
        <v>29</v>
      </c>
      <c r="B51" s="49"/>
      <c r="C51" s="134"/>
      <c r="D51" s="49"/>
      <c r="E51" s="49"/>
      <c r="F51" s="49"/>
      <c r="G51" s="134"/>
      <c r="H51" s="49"/>
      <c r="I51" s="49"/>
      <c r="J51" s="135"/>
    </row>
    <row r="52" customFormat="false" ht="12.75" hidden="false" customHeight="true" outlineLevel="0" collapsed="false">
      <c r="A52" s="82" t="s">
        <v>94</v>
      </c>
      <c r="B52" s="130" t="n">
        <v>3655.611648184</v>
      </c>
      <c r="C52" s="128" t="s">
        <v>93</v>
      </c>
      <c r="D52" s="78" t="n">
        <v>75.743765419987</v>
      </c>
      <c r="E52" s="78" t="n">
        <v>2.18700933622301</v>
      </c>
      <c r="F52" s="78" t="n">
        <v>0.72762860371992</v>
      </c>
      <c r="G52" s="80"/>
      <c r="H52" s="130" t="n">
        <v>276.889791146621</v>
      </c>
      <c r="I52" s="130" t="n">
        <v>0.007994856804184</v>
      </c>
      <c r="J52" s="131" t="n">
        <v>0.0026599275993104</v>
      </c>
    </row>
    <row r="53" customFormat="false" ht="12.75" hidden="false" customHeight="true" outlineLevel="0" collapsed="false">
      <c r="A53" s="82" t="s">
        <v>95</v>
      </c>
      <c r="B53" s="130" t="n">
        <v>5791.1392705</v>
      </c>
      <c r="C53" s="128" t="s">
        <v>93</v>
      </c>
      <c r="D53" s="78" t="n">
        <v>94.92929459</v>
      </c>
      <c r="E53" s="78" t="n">
        <v>0.393511984180488</v>
      </c>
      <c r="F53" s="78" t="n">
        <v>1.6</v>
      </c>
      <c r="G53" s="80"/>
      <c r="H53" s="130" t="n">
        <v>549.748765821012</v>
      </c>
      <c r="I53" s="130" t="n">
        <v>0.002278882705</v>
      </c>
      <c r="J53" s="131" t="n">
        <v>0.0092658228328</v>
      </c>
    </row>
    <row r="54" customFormat="false" ht="12.75" hidden="false" customHeight="true" outlineLevel="0" collapsed="false">
      <c r="A54" s="82" t="s">
        <v>96</v>
      </c>
      <c r="B54" s="130" t="n">
        <v>1632.6469297</v>
      </c>
      <c r="C54" s="128" t="s">
        <v>93</v>
      </c>
      <c r="D54" s="78" t="n">
        <v>55</v>
      </c>
      <c r="E54" s="78" t="n">
        <v>5.97856915701521</v>
      </c>
      <c r="F54" s="78" t="n">
        <v>0.1</v>
      </c>
      <c r="G54" s="80"/>
      <c r="H54" s="130" t="n">
        <v>89.7955811335</v>
      </c>
      <c r="I54" s="130" t="n">
        <v>0.0097608925782</v>
      </c>
      <c r="J54" s="131" t="n">
        <v>0.00016326469297</v>
      </c>
    </row>
    <row r="55" customFormat="false" ht="12.75" hidden="false" customHeight="true" outlineLevel="0" collapsed="false">
      <c r="A55" s="82" t="s">
        <v>97</v>
      </c>
      <c r="B55" s="130" t="s">
        <v>20</v>
      </c>
      <c r="C55" s="128" t="s">
        <v>93</v>
      </c>
      <c r="D55" s="78" t="s">
        <v>20</v>
      </c>
      <c r="E55" s="78" t="s">
        <v>20</v>
      </c>
      <c r="F55" s="78" t="s">
        <v>20</v>
      </c>
      <c r="G55" s="98" t="s">
        <v>98</v>
      </c>
      <c r="H55" s="130" t="s">
        <v>20</v>
      </c>
      <c r="I55" s="130" t="s">
        <v>20</v>
      </c>
      <c r="J55" s="131" t="s">
        <v>20</v>
      </c>
    </row>
    <row r="56" customFormat="false" ht="12.75" hidden="false" customHeight="true" outlineLevel="0" collapsed="false">
      <c r="A56" s="88" t="s">
        <v>99</v>
      </c>
      <c r="B56" s="136" t="n">
        <v>5551.384084</v>
      </c>
      <c r="C56" s="137" t="s">
        <v>93</v>
      </c>
      <c r="D56" s="90" t="n">
        <v>53.282033019611</v>
      </c>
      <c r="E56" s="90" t="s">
        <v>20</v>
      </c>
      <c r="F56" s="90" t="n">
        <v>15.28419613</v>
      </c>
      <c r="G56" s="91"/>
      <c r="H56" s="136" t="n">
        <v>295.789030068231</v>
      </c>
      <c r="I56" s="136" t="s">
        <v>20</v>
      </c>
      <c r="J56" s="138" t="n">
        <v>0.0848484431328164</v>
      </c>
    </row>
    <row r="57" customFormat="false" ht="12" hidden="false" customHeight="true" outlineLevel="0" collapsed="false">
      <c r="A57" s="29"/>
      <c r="B57" s="29"/>
      <c r="C57" s="29"/>
      <c r="D57" s="29"/>
      <c r="E57" s="29"/>
      <c r="F57" s="29"/>
      <c r="G57" s="29"/>
      <c r="H57" s="29"/>
      <c r="I57" s="29"/>
      <c r="J57" s="29"/>
    </row>
    <row r="59" customFormat="false" ht="12" hidden="false" customHeight="true" outlineLevel="0" collapsed="false">
      <c r="A59" s="109" t="s">
        <v>104</v>
      </c>
      <c r="B59" s="139"/>
      <c r="C59" s="139"/>
      <c r="D59" s="139"/>
      <c r="E59" s="139"/>
      <c r="F59" s="139"/>
      <c r="G59" s="139"/>
      <c r="H59" s="139"/>
      <c r="I59" s="139"/>
      <c r="J59" s="139"/>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16</v>
      </c>
      <c r="M1" s="112" t="s">
        <v>1</v>
      </c>
      <c r="N1" s="1235"/>
    </row>
    <row r="2" customFormat="false" ht="18.75" hidden="false" customHeight="true" outlineLevel="0" collapsed="false">
      <c r="A2" s="2" t="s">
        <v>1217</v>
      </c>
      <c r="M2" s="112" t="s">
        <v>3</v>
      </c>
      <c r="N2" s="1235"/>
    </row>
    <row r="3" customFormat="false" ht="15.75" hidden="false" customHeight="true" outlineLevel="0" collapsed="false">
      <c r="A3" s="2" t="s">
        <v>146</v>
      </c>
      <c r="M3" s="112" t="s">
        <v>4</v>
      </c>
      <c r="N3" s="1235"/>
    </row>
    <row r="4" customFormat="false" ht="12" hidden="false" customHeight="true" outlineLevel="0" collapsed="false">
      <c r="A4" s="1311"/>
      <c r="B4" s="1235"/>
      <c r="C4" s="1235"/>
      <c r="D4" s="1235"/>
      <c r="E4" s="1235"/>
      <c r="F4" s="1235"/>
      <c r="G4" s="1235"/>
      <c r="H4" s="1235"/>
      <c r="I4" s="1235"/>
      <c r="J4" s="1235"/>
      <c r="K4" s="1235"/>
      <c r="L4" s="1235"/>
      <c r="M4" s="1235"/>
      <c r="N4" s="1235"/>
    </row>
    <row r="5" customFormat="false" ht="48" hidden="false" customHeight="true" outlineLevel="0" collapsed="false">
      <c r="A5" s="1292" t="s">
        <v>5</v>
      </c>
      <c r="B5" s="1292"/>
      <c r="C5" s="1293" t="s">
        <v>389</v>
      </c>
      <c r="D5" s="1293" t="s">
        <v>301</v>
      </c>
      <c r="E5" s="1293"/>
      <c r="F5" s="1293"/>
      <c r="G5" s="1293"/>
      <c r="H5" s="1293"/>
      <c r="I5" s="1237" t="s">
        <v>1110</v>
      </c>
      <c r="J5" s="1237"/>
      <c r="K5" s="1237"/>
      <c r="L5" s="1237"/>
      <c r="M5" s="1237"/>
      <c r="N5" s="1312"/>
    </row>
    <row r="6" customFormat="false" ht="47.25" hidden="false" customHeight="true" outlineLevel="0" collapsed="false">
      <c r="A6" s="1239" t="s">
        <v>1111</v>
      </c>
      <c r="B6" s="1295" t="s">
        <v>1218</v>
      </c>
      <c r="C6" s="1296" t="s">
        <v>1113</v>
      </c>
      <c r="D6" s="1246" t="s">
        <v>1219</v>
      </c>
      <c r="E6" s="1246"/>
      <c r="F6" s="1246"/>
      <c r="G6" s="1243" t="s">
        <v>1220</v>
      </c>
      <c r="H6" s="1313" t="s">
        <v>1221</v>
      </c>
      <c r="I6" s="1248" t="s">
        <v>1222</v>
      </c>
      <c r="J6" s="1248"/>
      <c r="K6" s="1248"/>
      <c r="L6" s="1243" t="s">
        <v>1223</v>
      </c>
      <c r="M6" s="1244" t="s">
        <v>1224</v>
      </c>
      <c r="N6" s="1312"/>
    </row>
    <row r="7" customFormat="false" ht="15.75" hidden="false" customHeight="true" outlineLevel="0" collapsed="false">
      <c r="A7" s="1239"/>
      <c r="B7" s="1295"/>
      <c r="C7" s="1296"/>
      <c r="D7" s="1246"/>
      <c r="E7" s="1246"/>
      <c r="F7" s="1246"/>
      <c r="G7" s="1243"/>
      <c r="H7" s="1313"/>
      <c r="I7" s="1248"/>
      <c r="J7" s="1248"/>
      <c r="K7" s="1248"/>
      <c r="L7" s="1243"/>
      <c r="M7" s="1244"/>
      <c r="N7" s="1312"/>
    </row>
    <row r="8" customFormat="false" ht="15.75" hidden="false" customHeight="true" outlineLevel="0" collapsed="false">
      <c r="A8" s="1239"/>
      <c r="B8" s="1295"/>
      <c r="C8" s="1296"/>
      <c r="D8" s="1246" t="s">
        <v>1120</v>
      </c>
      <c r="E8" s="1247" t="s">
        <v>1121</v>
      </c>
      <c r="F8" s="1247" t="s">
        <v>1122</v>
      </c>
      <c r="G8" s="1243"/>
      <c r="H8" s="1313"/>
      <c r="I8" s="1248" t="s">
        <v>1123</v>
      </c>
      <c r="J8" s="1243" t="s">
        <v>1121</v>
      </c>
      <c r="K8" s="1243" t="s">
        <v>1122</v>
      </c>
      <c r="L8" s="1243"/>
      <c r="M8" s="1244"/>
      <c r="N8" s="1312"/>
    </row>
    <row r="9" customFormat="false" ht="15.95" hidden="false" customHeight="true" outlineLevel="0" collapsed="false">
      <c r="A9" s="1239"/>
      <c r="B9" s="1295"/>
      <c r="C9" s="1296"/>
      <c r="D9" s="1314" t="s">
        <v>1124</v>
      </c>
      <c r="E9" s="1314"/>
      <c r="F9" s="1314"/>
      <c r="G9" s="1314"/>
      <c r="H9" s="1314"/>
      <c r="I9" s="1250" t="s">
        <v>172</v>
      </c>
      <c r="J9" s="1250"/>
      <c r="K9" s="1250"/>
      <c r="L9" s="1250"/>
      <c r="M9" s="1250"/>
      <c r="N9" s="1234"/>
    </row>
    <row r="10" customFormat="false" ht="15.95" hidden="false" customHeight="true" outlineLevel="0" collapsed="false">
      <c r="A10" s="1315" t="s">
        <v>1225</v>
      </c>
      <c r="B10" s="1252"/>
      <c r="C10" s="1253" t="n">
        <v>193.51467482</v>
      </c>
      <c r="D10" s="1254" t="n">
        <v>0.000894003440105618</v>
      </c>
      <c r="E10" s="1255" t="n">
        <v>-0.039423755284173</v>
      </c>
      <c r="F10" s="1255" t="n">
        <v>-0.0385297518440674</v>
      </c>
      <c r="G10" s="1255" t="n">
        <v>-0.00106212738228345</v>
      </c>
      <c r="H10" s="1256" t="n">
        <v>0.000631138460758105</v>
      </c>
      <c r="I10" s="1257" t="n">
        <v>0.173002785</v>
      </c>
      <c r="J10" s="1258" t="n">
        <v>-7.629075184</v>
      </c>
      <c r="K10" s="1258" t="n">
        <v>-7.456072399</v>
      </c>
      <c r="L10" s="1258" t="n">
        <v>-0.205537235</v>
      </c>
      <c r="M10" s="1260" t="n">
        <v>0.122134554</v>
      </c>
      <c r="N10" s="1234"/>
    </row>
    <row r="11" customFormat="false" ht="15.75" hidden="false" customHeight="true" outlineLevel="0" collapsed="false">
      <c r="A11" s="1302" t="s">
        <v>1226</v>
      </c>
      <c r="B11" s="1316"/>
      <c r="C11" s="1263" t="n">
        <v>193.35374282</v>
      </c>
      <c r="D11" s="1317" t="n">
        <v>0.000249765555585639</v>
      </c>
      <c r="E11" s="154" t="n">
        <v>-0.000973276897852398</v>
      </c>
      <c r="F11" s="154" t="n">
        <v>-0.000723511342266759</v>
      </c>
      <c r="G11" s="157" t="s">
        <v>20</v>
      </c>
      <c r="H11" s="156" t="n">
        <v>-0.0137545454058048</v>
      </c>
      <c r="I11" s="1318" t="n">
        <v>0.048293105</v>
      </c>
      <c r="J11" s="1319" t="n">
        <v>-0.188186731</v>
      </c>
      <c r="K11" s="154" t="n">
        <v>-0.139893626</v>
      </c>
      <c r="L11" s="1265" t="s">
        <v>20</v>
      </c>
      <c r="M11" s="1267" t="n">
        <v>-2.659492835</v>
      </c>
      <c r="N11" s="1234"/>
    </row>
    <row r="12" customFormat="false" ht="15.75" hidden="false" customHeight="true" outlineLevel="0" collapsed="false">
      <c r="A12" s="1320"/>
      <c r="B12" s="1215" t="s">
        <v>1227</v>
      </c>
      <c r="C12" s="1216" t="n">
        <v>163.4613645</v>
      </c>
      <c r="D12" s="1321" t="s">
        <v>20</v>
      </c>
      <c r="E12" s="154" t="n">
        <v>-0.00115126122662459</v>
      </c>
      <c r="F12" s="154" t="n">
        <v>-0.00115126122662459</v>
      </c>
      <c r="G12" s="157" t="s">
        <v>20</v>
      </c>
      <c r="H12" s="156" t="n">
        <v>-0.0213987747178019</v>
      </c>
      <c r="I12" s="591" t="s">
        <v>20</v>
      </c>
      <c r="J12" s="593" t="n">
        <v>-0.188186731</v>
      </c>
      <c r="K12" s="154" t="n">
        <v>-0.188186731</v>
      </c>
      <c r="L12" s="591" t="s">
        <v>20</v>
      </c>
      <c r="M12" s="594" t="n">
        <v>-3.497872914</v>
      </c>
      <c r="N12" s="1234"/>
    </row>
    <row r="13" customFormat="false" ht="15.75" hidden="false" customHeight="true" outlineLevel="0" collapsed="false">
      <c r="A13" s="1320"/>
      <c r="B13" s="1215" t="s">
        <v>1142</v>
      </c>
      <c r="C13" s="1216" t="n">
        <v>29.89237832</v>
      </c>
      <c r="D13" s="1322" t="n">
        <v>0.00161556583029356</v>
      </c>
      <c r="E13" s="157" t="s">
        <v>20</v>
      </c>
      <c r="F13" s="154" t="n">
        <v>0.00161556583029356</v>
      </c>
      <c r="G13" s="157" t="s">
        <v>20</v>
      </c>
      <c r="H13" s="156" t="n">
        <v>0.0280466167671599</v>
      </c>
      <c r="I13" s="593" t="n">
        <v>0.048293105</v>
      </c>
      <c r="J13" s="591" t="s">
        <v>20</v>
      </c>
      <c r="K13" s="154" t="n">
        <v>0.048293105</v>
      </c>
      <c r="L13" s="591" t="s">
        <v>20</v>
      </c>
      <c r="M13" s="594" t="n">
        <v>0.838380079</v>
      </c>
      <c r="N13" s="1234"/>
    </row>
    <row r="14" customFormat="false" ht="15.75" hidden="false" customHeight="true" outlineLevel="0" collapsed="false">
      <c r="A14" s="1323" t="s">
        <v>1228</v>
      </c>
      <c r="B14" s="1324"/>
      <c r="C14" s="1272" t="n">
        <v>0.160932</v>
      </c>
      <c r="D14" s="1322" t="n">
        <v>0.774921581786096</v>
      </c>
      <c r="E14" s="154" t="n">
        <v>-46.2362268100813</v>
      </c>
      <c r="F14" s="154" t="n">
        <v>-45.4613052282952</v>
      </c>
      <c r="G14" s="154" t="n">
        <v>-1.27716821390401</v>
      </c>
      <c r="H14" s="156" t="n">
        <v>17.2844890326349</v>
      </c>
      <c r="I14" s="1273" t="n">
        <v>0.12470968</v>
      </c>
      <c r="J14" s="1274" t="n">
        <v>-7.440888453</v>
      </c>
      <c r="K14" s="154" t="n">
        <v>-7.316178773</v>
      </c>
      <c r="L14" s="1274" t="n">
        <v>-0.205537235</v>
      </c>
      <c r="M14" s="1325" t="n">
        <v>2.781627389</v>
      </c>
      <c r="N14" s="1234"/>
    </row>
    <row r="15" customFormat="false" ht="15.95" hidden="false" customHeight="true" outlineLevel="0" collapsed="false">
      <c r="A15" s="1277" t="s">
        <v>1229</v>
      </c>
      <c r="B15" s="1326"/>
      <c r="C15" s="1279" t="n">
        <v>0.055390641</v>
      </c>
      <c r="D15" s="1322" t="n">
        <v>0.0162231197143936</v>
      </c>
      <c r="E15" s="154" t="n">
        <v>-129.679703327499</v>
      </c>
      <c r="F15" s="154" t="n">
        <v>-129.663480207785</v>
      </c>
      <c r="G15" s="154" t="n">
        <v>-3.71068525818288</v>
      </c>
      <c r="H15" s="156" t="n">
        <v>18.4135280001544</v>
      </c>
      <c r="I15" s="1283" t="n">
        <v>0.000898609</v>
      </c>
      <c r="J15" s="1281" t="n">
        <v>-7.183041892</v>
      </c>
      <c r="K15" s="154" t="n">
        <v>-7.182143283</v>
      </c>
      <c r="L15" s="1281" t="n">
        <v>-0.205537235</v>
      </c>
      <c r="M15" s="1282" t="n">
        <v>1.019937119</v>
      </c>
      <c r="N15" s="1234"/>
    </row>
    <row r="16" customFormat="false" ht="15.95" hidden="false" customHeight="true" outlineLevel="0" collapsed="false">
      <c r="A16" s="1285"/>
      <c r="B16" s="1215" t="s">
        <v>1227</v>
      </c>
      <c r="C16" s="1216" t="n">
        <v>0.016613575</v>
      </c>
      <c r="D16" s="1321" t="s">
        <v>20</v>
      </c>
      <c r="E16" s="154" t="n">
        <v>-140.230081665144</v>
      </c>
      <c r="F16" s="154" t="n">
        <v>-140.230081665144</v>
      </c>
      <c r="G16" s="154" t="n">
        <v>-3.34904269550654</v>
      </c>
      <c r="H16" s="156" t="n">
        <v>-84.4400955242926</v>
      </c>
      <c r="I16" s="591" t="s">
        <v>20</v>
      </c>
      <c r="J16" s="593" t="n">
        <v>-2.329722979</v>
      </c>
      <c r="K16" s="154" t="n">
        <v>-2.329722979</v>
      </c>
      <c r="L16" s="593" t="n">
        <v>-0.055639572</v>
      </c>
      <c r="M16" s="594" t="n">
        <v>-1.40285186</v>
      </c>
      <c r="N16" s="1234"/>
    </row>
    <row r="17" customFormat="false" ht="15.95" hidden="false" customHeight="true" outlineLevel="0" collapsed="false">
      <c r="A17" s="1285"/>
      <c r="B17" s="1215" t="s">
        <v>1142</v>
      </c>
      <c r="C17" s="1216" t="n">
        <v>0.038777066</v>
      </c>
      <c r="D17" s="1322" t="n">
        <v>0.0231737233549336</v>
      </c>
      <c r="E17" s="154" t="n">
        <v>-125.159518592768</v>
      </c>
      <c r="F17" s="154" t="n">
        <v>-125.136344869413</v>
      </c>
      <c r="G17" s="154" t="n">
        <v>-3.86562673411134</v>
      </c>
      <c r="H17" s="156" t="n">
        <v>62.4799457235883</v>
      </c>
      <c r="I17" s="593" t="n">
        <v>0.000898609</v>
      </c>
      <c r="J17" s="593" t="n">
        <v>-4.853318913</v>
      </c>
      <c r="K17" s="154" t="n">
        <v>-4.852420304</v>
      </c>
      <c r="L17" s="593" t="n">
        <v>-0.149897663</v>
      </c>
      <c r="M17" s="594" t="n">
        <v>2.422788979</v>
      </c>
      <c r="N17" s="1234"/>
    </row>
    <row r="18" customFormat="false" ht="15.95" hidden="false" customHeight="true" outlineLevel="0" collapsed="false">
      <c r="A18" s="1277" t="s">
        <v>1230</v>
      </c>
      <c r="B18" s="1326"/>
      <c r="C18" s="1279" t="n">
        <v>0.028456719</v>
      </c>
      <c r="D18" s="1322" t="n">
        <v>1.71110847318695</v>
      </c>
      <c r="E18" s="154" t="n">
        <v>-1.44630201394616</v>
      </c>
      <c r="F18" s="154" t="n">
        <v>0.264806459240786</v>
      </c>
      <c r="G18" s="157" t="s">
        <v>20</v>
      </c>
      <c r="H18" s="156" t="n">
        <v>52.1218032198301</v>
      </c>
      <c r="I18" s="1283" t="n">
        <v>0.048692533</v>
      </c>
      <c r="J18" s="1281" t="n">
        <v>-0.04115701</v>
      </c>
      <c r="K18" s="154" t="n">
        <v>0.007535523</v>
      </c>
      <c r="L18" s="1284" t="s">
        <v>20</v>
      </c>
      <c r="M18" s="1282" t="n">
        <v>1.483215508</v>
      </c>
      <c r="N18" s="1234"/>
    </row>
    <row r="19" customFormat="false" ht="15.95" hidden="false" customHeight="true" outlineLevel="0" collapsed="false">
      <c r="A19" s="1285"/>
      <c r="B19" s="1215" t="s">
        <v>1227</v>
      </c>
      <c r="C19" s="1216" t="n">
        <v>0.007269208</v>
      </c>
      <c r="D19" s="1321" t="s">
        <v>20</v>
      </c>
      <c r="E19" s="154" t="n">
        <v>-5.66182863387593</v>
      </c>
      <c r="F19" s="154" t="n">
        <v>-5.66182863387593</v>
      </c>
      <c r="G19" s="157" t="s">
        <v>20</v>
      </c>
      <c r="H19" s="156" t="n">
        <v>-46.4176785146332</v>
      </c>
      <c r="I19" s="591" t="s">
        <v>20</v>
      </c>
      <c r="J19" s="593" t="n">
        <v>-0.04115701</v>
      </c>
      <c r="K19" s="154" t="n">
        <v>-0.04115701</v>
      </c>
      <c r="L19" s="591" t="s">
        <v>20</v>
      </c>
      <c r="M19" s="594" t="n">
        <v>-0.33741976</v>
      </c>
      <c r="N19" s="1234"/>
    </row>
    <row r="20" customFormat="false" ht="15.95" hidden="false" customHeight="true" outlineLevel="0" collapsed="false">
      <c r="A20" s="1285"/>
      <c r="B20" s="1215" t="s">
        <v>1142</v>
      </c>
      <c r="C20" s="1216" t="n">
        <v>0.021187511</v>
      </c>
      <c r="D20" s="1322" t="n">
        <v>2.29817145581659</v>
      </c>
      <c r="E20" s="157" t="s">
        <v>20</v>
      </c>
      <c r="F20" s="154" t="n">
        <v>2.29817145581659</v>
      </c>
      <c r="G20" s="157" t="s">
        <v>20</v>
      </c>
      <c r="H20" s="156" t="n">
        <v>85.9296435527514</v>
      </c>
      <c r="I20" s="593" t="n">
        <v>0.048692533</v>
      </c>
      <c r="J20" s="591" t="s">
        <v>20</v>
      </c>
      <c r="K20" s="154" t="n">
        <v>0.048692533</v>
      </c>
      <c r="L20" s="591" t="s">
        <v>20</v>
      </c>
      <c r="M20" s="594" t="n">
        <v>1.820635268</v>
      </c>
      <c r="N20" s="1234"/>
    </row>
    <row r="21" customFormat="false" ht="15.95" hidden="false" customHeight="true" outlineLevel="0" collapsed="false">
      <c r="A21" s="1277" t="s">
        <v>1231</v>
      </c>
      <c r="B21" s="1326"/>
      <c r="C21" s="1279" t="n">
        <v>0.033684303</v>
      </c>
      <c r="D21" s="1322" t="n">
        <v>0.613462893977649</v>
      </c>
      <c r="E21" s="154" t="n">
        <v>-6.16125000419335</v>
      </c>
      <c r="F21" s="154" t="n">
        <v>-5.5477871102157</v>
      </c>
      <c r="G21" s="157" t="s">
        <v>20</v>
      </c>
      <c r="H21" s="156" t="n">
        <v>-14.293408475752</v>
      </c>
      <c r="I21" s="1283" t="n">
        <v>0.02066407</v>
      </c>
      <c r="J21" s="1281" t="n">
        <v>-0.207537412</v>
      </c>
      <c r="K21" s="154" t="n">
        <v>-0.186873342</v>
      </c>
      <c r="L21" s="1284" t="s">
        <v>20</v>
      </c>
      <c r="M21" s="1282" t="n">
        <v>-0.481463502</v>
      </c>
      <c r="N21" s="1234"/>
    </row>
    <row r="22" customFormat="false" ht="15.95" hidden="false" customHeight="true" outlineLevel="0" collapsed="false">
      <c r="A22" s="1285"/>
      <c r="B22" s="1215" t="s">
        <v>1227</v>
      </c>
      <c r="C22" s="1216" t="n">
        <v>0.023948545</v>
      </c>
      <c r="D22" s="1321" t="s">
        <v>20</v>
      </c>
      <c r="E22" s="154" t="n">
        <v>-8.61183424713276</v>
      </c>
      <c r="F22" s="154" t="n">
        <v>-8.61183424713276</v>
      </c>
      <c r="G22" s="157" t="s">
        <v>20</v>
      </c>
      <c r="H22" s="156" t="n">
        <v>-59.3905276082534</v>
      </c>
      <c r="I22" s="591" t="s">
        <v>20</v>
      </c>
      <c r="J22" s="593" t="n">
        <v>-0.2062409</v>
      </c>
      <c r="K22" s="154" t="n">
        <v>-0.2062409</v>
      </c>
      <c r="L22" s="591" t="s">
        <v>20</v>
      </c>
      <c r="M22" s="594" t="n">
        <v>-1.422316723</v>
      </c>
      <c r="N22" s="1234"/>
    </row>
    <row r="23" customFormat="false" ht="15.95" hidden="false" customHeight="true" outlineLevel="0" collapsed="false">
      <c r="A23" s="1285"/>
      <c r="B23" s="1215" t="s">
        <v>1142</v>
      </c>
      <c r="C23" s="1216" t="n">
        <v>0.009735758</v>
      </c>
      <c r="D23" s="1322" t="n">
        <v>2.12249215726192</v>
      </c>
      <c r="E23" s="154" t="n">
        <v>-0.133170113718932</v>
      </c>
      <c r="F23" s="154" t="n">
        <v>1.98932204354299</v>
      </c>
      <c r="G23" s="157" t="s">
        <v>20</v>
      </c>
      <c r="H23" s="156" t="n">
        <v>96.6389284737768</v>
      </c>
      <c r="I23" s="593" t="n">
        <v>0.02066407</v>
      </c>
      <c r="J23" s="593" t="n">
        <v>-0.001296512</v>
      </c>
      <c r="K23" s="154" t="n">
        <v>0.019367558</v>
      </c>
      <c r="L23" s="591" t="s">
        <v>20</v>
      </c>
      <c r="M23" s="594" t="n">
        <v>0.940853221</v>
      </c>
      <c r="N23" s="1234"/>
    </row>
    <row r="24" customFormat="false" ht="15.95" hidden="false" customHeight="true" outlineLevel="0" collapsed="false">
      <c r="A24" s="1277" t="s">
        <v>1232</v>
      </c>
      <c r="B24" s="1326"/>
      <c r="C24" s="1279" t="n">
        <v>0.013257105</v>
      </c>
      <c r="D24" s="1322" t="n">
        <v>3.52301773275538</v>
      </c>
      <c r="E24" s="154" t="n">
        <v>-0.69035728388664</v>
      </c>
      <c r="F24" s="154" t="n">
        <v>2.83266044886874</v>
      </c>
      <c r="G24" s="157" t="s">
        <v>20</v>
      </c>
      <c r="H24" s="156" t="n">
        <v>46.0139430893849</v>
      </c>
      <c r="I24" s="1283" t="n">
        <v>0.046705016</v>
      </c>
      <c r="J24" s="1281" t="n">
        <v>-0.009152139</v>
      </c>
      <c r="K24" s="154" t="n">
        <v>0.037552877</v>
      </c>
      <c r="L24" s="1284" t="s">
        <v>20</v>
      </c>
      <c r="M24" s="1282" t="n">
        <v>0.610011675</v>
      </c>
    </row>
    <row r="25" customFormat="false" ht="15.95" hidden="false" customHeight="true" outlineLevel="0" collapsed="false">
      <c r="A25" s="1285"/>
      <c r="B25" s="1215" t="s">
        <v>1227</v>
      </c>
      <c r="C25" s="1216" t="n">
        <v>0.005188271</v>
      </c>
      <c r="D25" s="1321" t="s">
        <v>20</v>
      </c>
      <c r="E25" s="154" t="n">
        <v>-1.76400558105003</v>
      </c>
      <c r="F25" s="154" t="n">
        <v>-1.76400558105003</v>
      </c>
      <c r="G25" s="157" t="s">
        <v>20</v>
      </c>
      <c r="H25" s="156" t="n">
        <v>-17.2313233059723</v>
      </c>
      <c r="I25" s="591" t="s">
        <v>20</v>
      </c>
      <c r="J25" s="593" t="n">
        <v>-0.009152139</v>
      </c>
      <c r="K25" s="154" t="n">
        <v>-0.009152139</v>
      </c>
      <c r="L25" s="591" t="s">
        <v>20</v>
      </c>
      <c r="M25" s="594" t="n">
        <v>-0.089400775</v>
      </c>
    </row>
    <row r="26" customFormat="false" ht="15.95" hidden="false" customHeight="true" outlineLevel="0" collapsed="false">
      <c r="A26" s="1285"/>
      <c r="B26" s="1215" t="s">
        <v>1142</v>
      </c>
      <c r="C26" s="1216" t="n">
        <v>0.008068834</v>
      </c>
      <c r="D26" s="1322" t="n">
        <v>5.78832282334721</v>
      </c>
      <c r="E26" s="157" t="s">
        <v>20</v>
      </c>
      <c r="F26" s="154" t="n">
        <v>5.78832282334721</v>
      </c>
      <c r="G26" s="157" t="s">
        <v>20</v>
      </c>
      <c r="H26" s="156" t="n">
        <v>86.6807335483665</v>
      </c>
      <c r="I26" s="593" t="n">
        <v>0.046705016</v>
      </c>
      <c r="J26" s="591" t="s">
        <v>20</v>
      </c>
      <c r="K26" s="154" t="n">
        <v>0.046705016</v>
      </c>
      <c r="L26" s="591" t="s">
        <v>20</v>
      </c>
      <c r="M26" s="594" t="n">
        <v>0.69941245</v>
      </c>
    </row>
    <row r="27" customFormat="false" ht="15.95" hidden="false" customHeight="true" outlineLevel="0" collapsed="false">
      <c r="A27" s="1277" t="s">
        <v>1233</v>
      </c>
      <c r="B27" s="1326"/>
      <c r="C27" s="1279" t="n">
        <v>0.030143232</v>
      </c>
      <c r="D27" s="1322" t="n">
        <v>0.257087627497941</v>
      </c>
      <c r="E27" s="157" t="s">
        <v>20</v>
      </c>
      <c r="F27" s="154" t="n">
        <v>0.257087627497941</v>
      </c>
      <c r="G27" s="157" t="s">
        <v>20</v>
      </c>
      <c r="H27" s="156" t="n">
        <v>4.97380602717054</v>
      </c>
      <c r="I27" s="1283" t="n">
        <v>0.007749452</v>
      </c>
      <c r="J27" s="1284" t="s">
        <v>20</v>
      </c>
      <c r="K27" s="154" t="n">
        <v>0.007749452</v>
      </c>
      <c r="L27" s="1284" t="s">
        <v>20</v>
      </c>
      <c r="M27" s="1282" t="n">
        <v>0.149926589</v>
      </c>
    </row>
    <row r="28" customFormat="false" ht="15.95" hidden="false" customHeight="true" outlineLevel="0" collapsed="false">
      <c r="A28" s="1217"/>
      <c r="B28" s="1215" t="s">
        <v>1227</v>
      </c>
      <c r="C28" s="1216" t="n">
        <v>0.029169683</v>
      </c>
      <c r="D28" s="1217" t="s">
        <v>20</v>
      </c>
      <c r="E28" s="157" t="s">
        <v>20</v>
      </c>
      <c r="F28" s="157" t="s">
        <v>20</v>
      </c>
      <c r="G28" s="157" t="s">
        <v>20</v>
      </c>
      <c r="H28" s="158" t="s">
        <v>20</v>
      </c>
      <c r="I28" s="591" t="s">
        <v>20</v>
      </c>
      <c r="J28" s="591" t="s">
        <v>20</v>
      </c>
      <c r="K28" s="157" t="s">
        <v>20</v>
      </c>
      <c r="L28" s="591" t="s">
        <v>20</v>
      </c>
      <c r="M28" s="592" t="s">
        <v>20</v>
      </c>
    </row>
    <row r="29" customFormat="false" ht="15.95" hidden="false" customHeight="true" outlineLevel="0" collapsed="false">
      <c r="A29" s="1217"/>
      <c r="B29" s="1215" t="s">
        <v>1142</v>
      </c>
      <c r="C29" s="1216" t="n">
        <v>0.000973549</v>
      </c>
      <c r="D29" s="1213" t="n">
        <v>7.96000201325254</v>
      </c>
      <c r="E29" s="157" t="s">
        <v>20</v>
      </c>
      <c r="F29" s="154" t="n">
        <v>7.96000201325254</v>
      </c>
      <c r="G29" s="157" t="s">
        <v>20</v>
      </c>
      <c r="H29" s="156" t="n">
        <v>154.000044168296</v>
      </c>
      <c r="I29" s="593" t="n">
        <v>0.007749452</v>
      </c>
      <c r="J29" s="591" t="s">
        <v>20</v>
      </c>
      <c r="K29" s="154" t="n">
        <v>0.007749452</v>
      </c>
      <c r="L29" s="591" t="s">
        <v>20</v>
      </c>
      <c r="M29" s="594" t="n">
        <v>0.149926589</v>
      </c>
      <c r="N29" s="1327"/>
    </row>
    <row r="30" customFormat="false" ht="12" hidden="false" customHeight="true" outlineLevel="0" collapsed="false">
      <c r="A30" s="29"/>
      <c r="B30" s="29"/>
      <c r="C30" s="29"/>
      <c r="D30" s="29"/>
      <c r="E30" s="29"/>
      <c r="F30" s="29"/>
      <c r="G30" s="29"/>
      <c r="H30" s="29"/>
      <c r="I30" s="29"/>
      <c r="J30" s="29"/>
      <c r="K30" s="29"/>
      <c r="L30" s="29"/>
      <c r="M30" s="29"/>
    </row>
    <row r="31" customFormat="false" ht="20.1" hidden="false" customHeight="true" outlineLevel="0" collapsed="false">
      <c r="A31" s="1328" t="s">
        <v>1234</v>
      </c>
      <c r="N31" s="1234"/>
    </row>
    <row r="32" customFormat="false" ht="20.1" hidden="false" customHeight="true" outlineLevel="0" collapsed="false">
      <c r="A32" s="1329" t="s">
        <v>1235</v>
      </c>
      <c r="N32" s="1234"/>
    </row>
    <row r="33" customFormat="false" ht="20.25" hidden="false" customHeight="true" outlineLevel="0" collapsed="false">
      <c r="A33" s="1224" t="s">
        <v>1236</v>
      </c>
      <c r="N33" s="1234"/>
    </row>
    <row r="34" customFormat="false" ht="18.75" hidden="false" customHeight="true" outlineLevel="0" collapsed="false">
      <c r="A34" s="1330" t="s">
        <v>1237</v>
      </c>
    </row>
    <row r="35" customFormat="false" ht="18.75" hidden="false" customHeight="true" outlineLevel="0" collapsed="false">
      <c r="A35" s="1226" t="s">
        <v>1238</v>
      </c>
      <c r="B35" s="1226"/>
      <c r="C35" s="1226"/>
      <c r="D35" s="1226"/>
      <c r="E35" s="1226"/>
      <c r="F35" s="1226"/>
      <c r="G35" s="1226"/>
      <c r="H35" s="1226"/>
      <c r="I35" s="1226"/>
      <c r="J35" s="1226"/>
      <c r="K35" s="1226"/>
      <c r="L35" s="1226"/>
      <c r="M35" s="1226"/>
    </row>
    <row r="36" customFormat="false" ht="6.75" hidden="false" customHeight="true" outlineLevel="0" collapsed="false"/>
    <row r="37" customFormat="false" ht="16.5" hidden="false" customHeight="true" outlineLevel="0" collapsed="false">
      <c r="A37" s="1288" t="s">
        <v>375</v>
      </c>
      <c r="B37" s="1289"/>
      <c r="C37" s="1289"/>
      <c r="D37" s="1289"/>
      <c r="E37" s="1289"/>
      <c r="F37" s="1289"/>
      <c r="G37" s="1289"/>
      <c r="H37" s="1289"/>
      <c r="I37" s="1289"/>
      <c r="J37" s="1289"/>
      <c r="K37" s="1289"/>
      <c r="L37" s="1289"/>
      <c r="M37" s="1290"/>
    </row>
    <row r="38" customFormat="false" ht="35.25" hidden="false" customHeight="true" outlineLevel="0" collapsed="false">
      <c r="A38" s="1331" t="s">
        <v>1239</v>
      </c>
      <c r="B38" s="1331"/>
      <c r="C38" s="1331"/>
      <c r="D38" s="1331"/>
      <c r="E38" s="1331"/>
      <c r="F38" s="1331"/>
      <c r="G38" s="1331"/>
      <c r="H38" s="1331"/>
      <c r="I38" s="1331"/>
      <c r="J38" s="1331"/>
      <c r="K38" s="1331"/>
      <c r="L38" s="1331"/>
      <c r="M38" s="1331"/>
    </row>
    <row r="39" customFormat="false" ht="3.75" hidden="false" customHeight="true" outlineLevel="0" collapsed="false">
      <c r="A39" s="1332"/>
      <c r="B39" s="1333"/>
      <c r="C39" s="1333"/>
      <c r="D39" s="1333"/>
      <c r="E39" s="1333"/>
      <c r="F39" s="1333"/>
      <c r="G39" s="1333"/>
      <c r="H39" s="1333"/>
      <c r="I39" s="1333"/>
      <c r="J39" s="1333"/>
      <c r="K39" s="1333"/>
      <c r="L39" s="1333"/>
      <c r="M39" s="1334"/>
    </row>
    <row r="40" customFormat="false" ht="12" hidden="false" customHeight="true" outlineLevel="0" collapsed="false">
      <c r="A40" s="29"/>
      <c r="B40" s="29"/>
      <c r="C40" s="29"/>
      <c r="D40" s="29"/>
      <c r="E40" s="29"/>
      <c r="F40" s="29"/>
      <c r="G40" s="29"/>
      <c r="H40" s="29"/>
      <c r="I40" s="29"/>
      <c r="J40" s="29"/>
      <c r="K40" s="29"/>
      <c r="L40" s="29"/>
      <c r="M40"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5:M35"/>
    <mergeCell ref="A38:M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3 I15: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40</v>
      </c>
      <c r="M1" s="112" t="s">
        <v>1</v>
      </c>
    </row>
    <row r="2" customFormat="false" ht="18.75" hidden="false" customHeight="true" outlineLevel="0" collapsed="false">
      <c r="A2" s="2" t="s">
        <v>1241</v>
      </c>
      <c r="M2" s="112" t="s">
        <v>3</v>
      </c>
    </row>
    <row r="3" customFormat="false" ht="15.75" hidden="false" customHeight="true" outlineLevel="0" collapsed="false">
      <c r="A3" s="2" t="s">
        <v>146</v>
      </c>
      <c r="M3" s="112" t="s">
        <v>4</v>
      </c>
    </row>
    <row r="4" customFormat="false" ht="12" hidden="false" customHeight="true" outlineLevel="0" collapsed="false">
      <c r="M4" s="1235"/>
    </row>
    <row r="5" customFormat="false" ht="48" hidden="false" customHeight="true" outlineLevel="0" collapsed="false">
      <c r="A5" s="1292" t="s">
        <v>5</v>
      </c>
      <c r="B5" s="1292"/>
      <c r="C5" s="1293" t="s">
        <v>389</v>
      </c>
      <c r="D5" s="1335" t="s">
        <v>301</v>
      </c>
      <c r="E5" s="1335"/>
      <c r="F5" s="1335"/>
      <c r="G5" s="1335"/>
      <c r="H5" s="1335"/>
      <c r="I5" s="1335" t="s">
        <v>1110</v>
      </c>
      <c r="J5" s="1335"/>
      <c r="K5" s="1335"/>
      <c r="L5" s="1335"/>
      <c r="M5" s="1335"/>
    </row>
    <row r="6" customFormat="false" ht="47.25" hidden="false" customHeight="true" outlineLevel="0" collapsed="false">
      <c r="A6" s="1239" t="s">
        <v>1111</v>
      </c>
      <c r="B6" s="1295" t="s">
        <v>1218</v>
      </c>
      <c r="C6" s="1296" t="s">
        <v>1113</v>
      </c>
      <c r="D6" s="1246" t="s">
        <v>1219</v>
      </c>
      <c r="E6" s="1246"/>
      <c r="F6" s="1246"/>
      <c r="G6" s="1243" t="s">
        <v>1220</v>
      </c>
      <c r="H6" s="1244" t="s">
        <v>1221</v>
      </c>
      <c r="I6" s="1248" t="s">
        <v>1242</v>
      </c>
      <c r="J6" s="1248"/>
      <c r="K6" s="1248"/>
      <c r="L6" s="1243" t="s">
        <v>1223</v>
      </c>
      <c r="M6" s="1244" t="s">
        <v>1224</v>
      </c>
    </row>
    <row r="7" customFormat="false" ht="12.75" hidden="false" customHeight="true" outlineLevel="0" collapsed="false">
      <c r="A7" s="1239"/>
      <c r="B7" s="1295"/>
      <c r="C7" s="1296"/>
      <c r="D7" s="1246"/>
      <c r="E7" s="1246"/>
      <c r="F7" s="1246"/>
      <c r="G7" s="1243"/>
      <c r="H7" s="1244"/>
      <c r="I7" s="1248"/>
      <c r="J7" s="1248"/>
      <c r="K7" s="1248"/>
      <c r="L7" s="1243"/>
      <c r="M7" s="1244"/>
    </row>
    <row r="8" customFormat="false" ht="15.75" hidden="false" customHeight="true" outlineLevel="0" collapsed="false">
      <c r="A8" s="1239"/>
      <c r="B8" s="1295"/>
      <c r="C8" s="1296"/>
      <c r="D8" s="1246" t="s">
        <v>1120</v>
      </c>
      <c r="E8" s="1247" t="s">
        <v>1121</v>
      </c>
      <c r="F8" s="1247" t="s">
        <v>1122</v>
      </c>
      <c r="G8" s="1243"/>
      <c r="H8" s="1244"/>
      <c r="I8" s="1248" t="s">
        <v>1123</v>
      </c>
      <c r="J8" s="1243" t="s">
        <v>1121</v>
      </c>
      <c r="K8" s="1243" t="s">
        <v>1122</v>
      </c>
      <c r="L8" s="1243"/>
      <c r="M8" s="1244"/>
    </row>
    <row r="9" customFormat="false" ht="15.95" hidden="false" customHeight="true" outlineLevel="0" collapsed="false">
      <c r="A9" s="1239"/>
      <c r="B9" s="1295"/>
      <c r="C9" s="1296"/>
      <c r="D9" s="1336" t="s">
        <v>1124</v>
      </c>
      <c r="E9" s="1336"/>
      <c r="F9" s="1336"/>
      <c r="G9" s="1336"/>
      <c r="H9" s="1336"/>
      <c r="I9" s="1250" t="s">
        <v>172</v>
      </c>
      <c r="J9" s="1250"/>
      <c r="K9" s="1250"/>
      <c r="L9" s="1250"/>
      <c r="M9" s="1250"/>
    </row>
    <row r="10" customFormat="false" ht="15.95" hidden="false" customHeight="true" outlineLevel="0" collapsed="false">
      <c r="A10" s="1251" t="s">
        <v>1243</v>
      </c>
      <c r="B10" s="1252"/>
      <c r="C10" s="1253" t="n">
        <v>343.252828351</v>
      </c>
      <c r="D10" s="1254" t="n">
        <v>0.00639013106618036</v>
      </c>
      <c r="E10" s="1255" t="n">
        <v>-0.0812822916187887</v>
      </c>
      <c r="F10" s="1255" t="n">
        <v>-0.0748921605526083</v>
      </c>
      <c r="G10" s="1255" t="n">
        <v>-0.00111909214221302</v>
      </c>
      <c r="H10" s="1256" t="n">
        <v>-0.154435434101633</v>
      </c>
      <c r="I10" s="1257" t="n">
        <v>2.193430562</v>
      </c>
      <c r="J10" s="1258" t="n">
        <v>-27.900376493</v>
      </c>
      <c r="K10" s="1259" t="n">
        <v>-25.706945931</v>
      </c>
      <c r="L10" s="1258" t="n">
        <v>-0.384131543</v>
      </c>
      <c r="M10" s="1260" t="n">
        <v>-53.010399553</v>
      </c>
    </row>
    <row r="11" customFormat="false" ht="12.75" hidden="false" customHeight="true" outlineLevel="0" collapsed="false">
      <c r="A11" s="1261" t="s">
        <v>1244</v>
      </c>
      <c r="B11" s="1337"/>
      <c r="C11" s="1338" t="n">
        <v>340.642720914</v>
      </c>
      <c r="D11" s="1213" t="n">
        <v>0.00568520674918202</v>
      </c>
      <c r="E11" s="154" t="n">
        <v>-0.00446968617416719</v>
      </c>
      <c r="F11" s="154" t="n">
        <v>0.00121552057501483</v>
      </c>
      <c r="G11" s="157" t="s">
        <v>20</v>
      </c>
      <c r="H11" s="156" t="n">
        <v>0.00606433853468876</v>
      </c>
      <c r="I11" s="154" t="n">
        <v>1.936624296</v>
      </c>
      <c r="J11" s="154" t="n">
        <v>-1.52256606</v>
      </c>
      <c r="K11" s="154" t="n">
        <v>0.414058236</v>
      </c>
      <c r="L11" s="157" t="s">
        <v>20</v>
      </c>
      <c r="M11" s="156" t="n">
        <v>2.065772779</v>
      </c>
    </row>
    <row r="12" customFormat="false" ht="15.95" hidden="false" customHeight="true" outlineLevel="0" collapsed="false">
      <c r="A12" s="1302"/>
      <c r="B12" s="1215" t="s">
        <v>1245</v>
      </c>
      <c r="C12" s="1216" t="n">
        <v>218.0336384</v>
      </c>
      <c r="D12" s="1217" t="s">
        <v>20</v>
      </c>
      <c r="E12" s="154" t="n">
        <v>-0.00648192488723795</v>
      </c>
      <c r="F12" s="154" t="n">
        <v>-0.00648192488723795</v>
      </c>
      <c r="G12" s="157" t="s">
        <v>20</v>
      </c>
      <c r="H12" s="156" t="n">
        <v>-0.0318761559271397</v>
      </c>
      <c r="I12" s="591" t="s">
        <v>20</v>
      </c>
      <c r="J12" s="593" t="n">
        <v>-1.413277667</v>
      </c>
      <c r="K12" s="154" t="n">
        <v>-1.413277667</v>
      </c>
      <c r="L12" s="591" t="s">
        <v>20</v>
      </c>
      <c r="M12" s="594" t="n">
        <v>-6.950074255</v>
      </c>
    </row>
    <row r="13" customFormat="false" ht="15.95" hidden="false" customHeight="true" outlineLevel="0" collapsed="false">
      <c r="A13" s="1302"/>
      <c r="B13" s="1215" t="s">
        <v>1246</v>
      </c>
      <c r="C13" s="1216" t="n">
        <v>82.25637927</v>
      </c>
      <c r="D13" s="1213" t="n">
        <v>0.0152219698230343</v>
      </c>
      <c r="E13" s="157" t="s">
        <v>20</v>
      </c>
      <c r="F13" s="154" t="n">
        <v>0.0152219698230343</v>
      </c>
      <c r="G13" s="157" t="s">
        <v>20</v>
      </c>
      <c r="H13" s="156" t="n">
        <v>0.0637014743476686</v>
      </c>
      <c r="I13" s="593" t="n">
        <v>1.252104123</v>
      </c>
      <c r="J13" s="591" t="s">
        <v>20</v>
      </c>
      <c r="K13" s="154" t="n">
        <v>1.252104123</v>
      </c>
      <c r="L13" s="591" t="s">
        <v>20</v>
      </c>
      <c r="M13" s="594" t="n">
        <v>5.239852634</v>
      </c>
    </row>
    <row r="14" customFormat="false" ht="15.95" hidden="false" customHeight="true" outlineLevel="0" collapsed="false">
      <c r="A14" s="1302"/>
      <c r="B14" s="1215" t="s">
        <v>1193</v>
      </c>
      <c r="C14" s="1216" t="n">
        <v>4.317793234</v>
      </c>
      <c r="D14" s="1213" t="n">
        <v>0.0303986323306189</v>
      </c>
      <c r="E14" s="154" t="n">
        <v>-0.00664423015305508</v>
      </c>
      <c r="F14" s="154" t="n">
        <v>0.0237544021775638</v>
      </c>
      <c r="G14" s="157" t="s">
        <v>20</v>
      </c>
      <c r="H14" s="156" t="n">
        <v>0.163160599366486</v>
      </c>
      <c r="I14" s="593" t="n">
        <v>0.131255009</v>
      </c>
      <c r="J14" s="593" t="n">
        <v>-0.028688412</v>
      </c>
      <c r="K14" s="154" t="n">
        <v>0.102566597</v>
      </c>
      <c r="L14" s="591" t="s">
        <v>20</v>
      </c>
      <c r="M14" s="594" t="n">
        <v>0.704493732</v>
      </c>
    </row>
    <row r="15" customFormat="false" ht="15.95" hidden="false" customHeight="true" outlineLevel="0" collapsed="false">
      <c r="A15" s="1302"/>
      <c r="B15" s="1215" t="s">
        <v>1247</v>
      </c>
      <c r="C15" s="1216" t="n">
        <v>36.03491001</v>
      </c>
      <c r="D15" s="1213" t="n">
        <v>0.0153535880579822</v>
      </c>
      <c r="E15" s="154" t="n">
        <v>-0.00223671936401764</v>
      </c>
      <c r="F15" s="154" t="n">
        <v>0.0131168686939646</v>
      </c>
      <c r="G15" s="157" t="s">
        <v>20</v>
      </c>
      <c r="H15" s="156" t="n">
        <v>0.085236806950472</v>
      </c>
      <c r="I15" s="593" t="n">
        <v>0.553265164</v>
      </c>
      <c r="J15" s="593" t="n">
        <v>-0.080599981</v>
      </c>
      <c r="K15" s="154" t="n">
        <v>0.472665183</v>
      </c>
      <c r="L15" s="591" t="s">
        <v>20</v>
      </c>
      <c r="M15" s="594" t="n">
        <v>3.071500668</v>
      </c>
    </row>
    <row r="16" customFormat="false" ht="12.75" hidden="false" customHeight="true" outlineLevel="0" collapsed="false">
      <c r="A16" s="1270" t="s">
        <v>1248</v>
      </c>
      <c r="B16" s="1278"/>
      <c r="C16" s="1279" t="n">
        <v>2.610107437</v>
      </c>
      <c r="D16" s="1213" t="n">
        <v>0.0983891553120003</v>
      </c>
      <c r="E16" s="154" t="n">
        <v>-10.1060247785501</v>
      </c>
      <c r="F16" s="154" t="n">
        <v>-10.0076356232381</v>
      </c>
      <c r="G16" s="154" t="n">
        <v>-0.147170778319191</v>
      </c>
      <c r="H16" s="156" t="n">
        <v>-21.1011131385853</v>
      </c>
      <c r="I16" s="154" t="n">
        <v>0.256806266</v>
      </c>
      <c r="J16" s="154" t="n">
        <v>-26.377810433</v>
      </c>
      <c r="K16" s="154" t="n">
        <v>-26.121004167</v>
      </c>
      <c r="L16" s="154" t="n">
        <v>-0.384131543</v>
      </c>
      <c r="M16" s="156" t="n">
        <v>-55.076172332</v>
      </c>
    </row>
    <row r="17" customFormat="false" ht="15.95" hidden="false" customHeight="true" outlineLevel="0" collapsed="false">
      <c r="A17" s="1277" t="s">
        <v>1249</v>
      </c>
      <c r="B17" s="1278"/>
      <c r="C17" s="1279" t="n">
        <v>0.137478169</v>
      </c>
      <c r="D17" s="1217" t="s">
        <v>20</v>
      </c>
      <c r="E17" s="154" t="n">
        <v>-116.786688910586</v>
      </c>
      <c r="F17" s="154" t="n">
        <v>-116.786688910586</v>
      </c>
      <c r="G17" s="154" t="n">
        <v>-2.79412757526615</v>
      </c>
      <c r="H17" s="156" t="n">
        <v>-34.8969435794566</v>
      </c>
      <c r="I17" s="157" t="s">
        <v>20</v>
      </c>
      <c r="J17" s="154" t="n">
        <v>-16.055620155</v>
      </c>
      <c r="K17" s="154" t="n">
        <v>-16.055620155</v>
      </c>
      <c r="L17" s="154" t="n">
        <v>-0.384131543</v>
      </c>
      <c r="M17" s="156" t="n">
        <v>-4.797567907</v>
      </c>
    </row>
    <row r="18" customFormat="false" ht="15.95" hidden="false" customHeight="true" outlineLevel="0" collapsed="false">
      <c r="A18" s="1285"/>
      <c r="B18" s="1215" t="s">
        <v>1245</v>
      </c>
      <c r="C18" s="1216" t="n">
        <v>0.080818615</v>
      </c>
      <c r="D18" s="1217" t="s">
        <v>20</v>
      </c>
      <c r="E18" s="154" t="n">
        <v>-116.522158119141</v>
      </c>
      <c r="F18" s="154" t="n">
        <v>-116.522158119141</v>
      </c>
      <c r="G18" s="154" t="n">
        <v>-2.98572424187175</v>
      </c>
      <c r="H18" s="156" t="n">
        <v>-41.1362782943014</v>
      </c>
      <c r="I18" s="591" t="s">
        <v>20</v>
      </c>
      <c r="J18" s="593" t="n">
        <v>-9.417159436</v>
      </c>
      <c r="K18" s="154" t="n">
        <v>-9.417159436</v>
      </c>
      <c r="L18" s="593" t="n">
        <v>-0.241302098</v>
      </c>
      <c r="M18" s="594" t="n">
        <v>-3.324577038</v>
      </c>
    </row>
    <row r="19" customFormat="false" ht="15.95" hidden="false" customHeight="true" outlineLevel="0" collapsed="false">
      <c r="A19" s="1285"/>
      <c r="B19" s="1215" t="s">
        <v>1246</v>
      </c>
      <c r="C19" s="1216" t="n">
        <v>0.03404636</v>
      </c>
      <c r="D19" s="1217" t="s">
        <v>20</v>
      </c>
      <c r="E19" s="154" t="n">
        <v>-112.052205610233</v>
      </c>
      <c r="F19" s="154" t="n">
        <v>-112.052205610233</v>
      </c>
      <c r="G19" s="154" t="n">
        <v>-2.39258237885049</v>
      </c>
      <c r="H19" s="156" t="n">
        <v>-24.6528105500852</v>
      </c>
      <c r="I19" s="591" t="s">
        <v>20</v>
      </c>
      <c r="J19" s="593" t="n">
        <v>-3.814969731</v>
      </c>
      <c r="K19" s="154" t="n">
        <v>-3.814969731</v>
      </c>
      <c r="L19" s="593" t="n">
        <v>-0.081458721</v>
      </c>
      <c r="M19" s="594" t="n">
        <v>-0.839338463</v>
      </c>
    </row>
    <row r="20" customFormat="false" ht="15.95" hidden="false" customHeight="true" outlineLevel="0" collapsed="false">
      <c r="A20" s="1285"/>
      <c r="B20" s="1215" t="s">
        <v>1193</v>
      </c>
      <c r="C20" s="1216" t="n">
        <v>0.012490621</v>
      </c>
      <c r="D20" s="1217" t="s">
        <v>20</v>
      </c>
      <c r="E20" s="154" t="n">
        <v>-115.767062902637</v>
      </c>
      <c r="F20" s="154" t="n">
        <v>-115.767062902637</v>
      </c>
      <c r="G20" s="154" t="n">
        <v>-2.79251704138649</v>
      </c>
      <c r="H20" s="156" t="n">
        <v>-30.0685949881915</v>
      </c>
      <c r="I20" s="591" t="s">
        <v>20</v>
      </c>
      <c r="J20" s="593" t="n">
        <v>-1.446002507</v>
      </c>
      <c r="K20" s="154" t="n">
        <v>-1.446002507</v>
      </c>
      <c r="L20" s="593" t="n">
        <v>-0.034880272</v>
      </c>
      <c r="M20" s="594" t="n">
        <v>-0.375575424</v>
      </c>
    </row>
    <row r="21" customFormat="false" ht="15.95" hidden="false" customHeight="true" outlineLevel="0" collapsed="false">
      <c r="A21" s="1285"/>
      <c r="B21" s="1215" t="s">
        <v>1247</v>
      </c>
      <c r="C21" s="1216" t="n">
        <v>0.010122573</v>
      </c>
      <c r="D21" s="1217" t="s">
        <v>20</v>
      </c>
      <c r="E21" s="154" t="n">
        <v>-136.080864124171</v>
      </c>
      <c r="F21" s="154" t="n">
        <v>-136.080864124171</v>
      </c>
      <c r="G21" s="154" t="n">
        <v>-2.61696823525007</v>
      </c>
      <c r="H21" s="156" t="n">
        <v>-25.4951959348675</v>
      </c>
      <c r="I21" s="591" t="s">
        <v>20</v>
      </c>
      <c r="J21" s="593" t="n">
        <v>-1.377488481</v>
      </c>
      <c r="K21" s="154" t="n">
        <v>-1.377488481</v>
      </c>
      <c r="L21" s="593" t="n">
        <v>-0.026490452</v>
      </c>
      <c r="M21" s="594" t="n">
        <v>-0.258076982</v>
      </c>
    </row>
    <row r="22" customFormat="false" ht="15.95" hidden="false" customHeight="true" outlineLevel="0" collapsed="false">
      <c r="A22" s="1277" t="s">
        <v>1250</v>
      </c>
      <c r="B22" s="1278"/>
      <c r="C22" s="1279" t="n">
        <v>0.92740301</v>
      </c>
      <c r="D22" s="1213" t="n">
        <v>0.0563021140075877</v>
      </c>
      <c r="E22" s="154" t="n">
        <v>-3.24284352818738</v>
      </c>
      <c r="F22" s="154" t="n">
        <v>-3.1865414141798</v>
      </c>
      <c r="G22" s="157" t="s">
        <v>20</v>
      </c>
      <c r="H22" s="156" t="n">
        <v>-15.1294328848469</v>
      </c>
      <c r="I22" s="154" t="n">
        <v>0.05221475</v>
      </c>
      <c r="J22" s="154" t="n">
        <v>-3.007422849</v>
      </c>
      <c r="K22" s="154" t="n">
        <v>-2.955208099</v>
      </c>
      <c r="L22" s="157" t="s">
        <v>20</v>
      </c>
      <c r="M22" s="156" t="n">
        <v>-14.031081597</v>
      </c>
    </row>
    <row r="23" customFormat="false" ht="15.95" hidden="false" customHeight="true" outlineLevel="0" collapsed="false">
      <c r="A23" s="1285"/>
      <c r="B23" s="1215" t="s">
        <v>1245</v>
      </c>
      <c r="C23" s="1216" t="n">
        <v>0.527884146</v>
      </c>
      <c r="D23" s="1217" t="s">
        <v>20</v>
      </c>
      <c r="E23" s="154" t="n">
        <v>-5.66182850659053</v>
      </c>
      <c r="F23" s="154" t="n">
        <v>-5.66182850659053</v>
      </c>
      <c r="G23" s="157" t="s">
        <v>20</v>
      </c>
      <c r="H23" s="156" t="n">
        <v>-26.5789625172793</v>
      </c>
      <c r="I23" s="591" t="s">
        <v>20</v>
      </c>
      <c r="J23" s="593" t="n">
        <v>-2.988789506</v>
      </c>
      <c r="K23" s="154" t="n">
        <v>-2.988789506</v>
      </c>
      <c r="L23" s="591" t="s">
        <v>20</v>
      </c>
      <c r="M23" s="594" t="n">
        <v>-14.03061293</v>
      </c>
    </row>
    <row r="24" customFormat="false" ht="15.95" hidden="false" customHeight="true" outlineLevel="0" collapsed="false">
      <c r="A24" s="1285"/>
      <c r="B24" s="1215" t="s">
        <v>1246</v>
      </c>
      <c r="C24" s="1216" t="n">
        <v>0.377898155</v>
      </c>
      <c r="D24" s="1213" t="n">
        <v>0.138171486971139</v>
      </c>
      <c r="E24" s="157" t="s">
        <v>20</v>
      </c>
      <c r="F24" s="154" t="n">
        <v>0.138171486971139</v>
      </c>
      <c r="G24" s="157" t="s">
        <v>20</v>
      </c>
      <c r="H24" s="156" t="n">
        <v>-0.00117266251273442</v>
      </c>
      <c r="I24" s="593" t="n">
        <v>0.05221475</v>
      </c>
      <c r="J24" s="591" t="s">
        <v>20</v>
      </c>
      <c r="K24" s="154" t="n">
        <v>0.05221475</v>
      </c>
      <c r="L24" s="591" t="s">
        <v>20</v>
      </c>
      <c r="M24" s="594" t="n">
        <v>-0.000443147</v>
      </c>
    </row>
    <row r="25" customFormat="false" ht="15.95" hidden="false" customHeight="true" outlineLevel="0" collapsed="false">
      <c r="A25" s="1285"/>
      <c r="B25" s="1215" t="s">
        <v>1193</v>
      </c>
      <c r="C25" s="1216" t="n">
        <v>0.01930998</v>
      </c>
      <c r="D25" s="1217" t="s">
        <v>20</v>
      </c>
      <c r="E25" s="154" t="n">
        <v>-0.861828494902636</v>
      </c>
      <c r="F25" s="154" t="n">
        <v>-0.861828494902636</v>
      </c>
      <c r="G25" s="157" t="s">
        <v>20</v>
      </c>
      <c r="H25" s="156" t="n">
        <v>-0.00118073659320206</v>
      </c>
      <c r="I25" s="591" t="s">
        <v>20</v>
      </c>
      <c r="J25" s="593" t="n">
        <v>-0.016641891</v>
      </c>
      <c r="K25" s="154" t="n">
        <v>-0.016641891</v>
      </c>
      <c r="L25" s="591" t="s">
        <v>20</v>
      </c>
      <c r="M25" s="594" t="n">
        <v>-2.28E-005</v>
      </c>
    </row>
    <row r="26" customFormat="false" ht="15.95" hidden="false" customHeight="true" outlineLevel="0" collapsed="false">
      <c r="A26" s="1285"/>
      <c r="B26" s="1215" t="s">
        <v>1247</v>
      </c>
      <c r="C26" s="1216" t="n">
        <v>0.002310729</v>
      </c>
      <c r="D26" s="1217" t="s">
        <v>20</v>
      </c>
      <c r="E26" s="154" t="n">
        <v>-0.861828453271673</v>
      </c>
      <c r="F26" s="154" t="n">
        <v>-0.861828453271673</v>
      </c>
      <c r="G26" s="157" t="s">
        <v>20</v>
      </c>
      <c r="H26" s="156" t="n">
        <v>-0.00117711769748854</v>
      </c>
      <c r="I26" s="591" t="s">
        <v>20</v>
      </c>
      <c r="J26" s="593" t="n">
        <v>-0.001991452</v>
      </c>
      <c r="K26" s="154" t="n">
        <v>-0.001991452</v>
      </c>
      <c r="L26" s="591" t="s">
        <v>20</v>
      </c>
      <c r="M26" s="594" t="n">
        <v>-2.72E-006</v>
      </c>
    </row>
    <row r="27" customFormat="false" ht="15.95" hidden="false" customHeight="true" outlineLevel="0" collapsed="false">
      <c r="A27" s="1277" t="s">
        <v>1251</v>
      </c>
      <c r="B27" s="1278"/>
      <c r="C27" s="1279" t="n">
        <v>1.520344272</v>
      </c>
      <c r="D27" s="1213" t="n">
        <v>0.118112574439324</v>
      </c>
      <c r="E27" s="154" t="n">
        <v>-4.78285728168284</v>
      </c>
      <c r="F27" s="154" t="n">
        <v>-4.66474470724352</v>
      </c>
      <c r="G27" s="157" t="s">
        <v>20</v>
      </c>
      <c r="H27" s="156" t="n">
        <v>-23.3922810510645</v>
      </c>
      <c r="I27" s="154" t="n">
        <v>0.179571776</v>
      </c>
      <c r="J27" s="154" t="n">
        <v>-7.271589672</v>
      </c>
      <c r="K27" s="154" t="n">
        <v>-7.092017896</v>
      </c>
      <c r="L27" s="157" t="s">
        <v>20</v>
      </c>
      <c r="M27" s="156" t="n">
        <v>-35.564320505</v>
      </c>
    </row>
    <row r="28" customFormat="false" ht="15.95" hidden="false" customHeight="true" outlineLevel="0" collapsed="false">
      <c r="A28" s="1285"/>
      <c r="B28" s="1215" t="s">
        <v>1245</v>
      </c>
      <c r="C28" s="1216" t="n">
        <v>0.826805224</v>
      </c>
      <c r="D28" s="1217" t="s">
        <v>20</v>
      </c>
      <c r="E28" s="154" t="n">
        <v>-7.10573495239551</v>
      </c>
      <c r="F28" s="154" t="n">
        <v>-7.10573495239551</v>
      </c>
      <c r="G28" s="157" t="s">
        <v>20</v>
      </c>
      <c r="H28" s="156" t="n">
        <v>-32.747245873715</v>
      </c>
      <c r="I28" s="591" t="s">
        <v>20</v>
      </c>
      <c r="J28" s="593" t="n">
        <v>-5.875058779</v>
      </c>
      <c r="K28" s="154" t="n">
        <v>-5.875058779</v>
      </c>
      <c r="L28" s="591" t="s">
        <v>20</v>
      </c>
      <c r="M28" s="594" t="n">
        <v>-27.07559396</v>
      </c>
    </row>
    <row r="29" customFormat="false" ht="15.95" hidden="false" customHeight="true" outlineLevel="0" collapsed="false">
      <c r="A29" s="1285"/>
      <c r="B29" s="1215" t="s">
        <v>1246</v>
      </c>
      <c r="C29" s="1216" t="n">
        <v>0.603605001</v>
      </c>
      <c r="D29" s="1213" t="n">
        <v>0.287539004336381</v>
      </c>
      <c r="E29" s="154" t="n">
        <v>-1.62023352420833</v>
      </c>
      <c r="F29" s="154" t="n">
        <v>-1.33269451987195</v>
      </c>
      <c r="G29" s="157" t="s">
        <v>20</v>
      </c>
      <c r="H29" s="156" t="n">
        <v>-12.1054847257636</v>
      </c>
      <c r="I29" s="593" t="n">
        <v>0.173559981</v>
      </c>
      <c r="J29" s="593" t="n">
        <v>-0.977981058</v>
      </c>
      <c r="K29" s="154" t="n">
        <v>-0.804421077</v>
      </c>
      <c r="L29" s="591" t="s">
        <v>20</v>
      </c>
      <c r="M29" s="594" t="n">
        <v>-7.30693112</v>
      </c>
    </row>
    <row r="30" customFormat="false" ht="15.95" hidden="false" customHeight="true" outlineLevel="0" collapsed="false">
      <c r="A30" s="1285"/>
      <c r="B30" s="1215" t="s">
        <v>1193</v>
      </c>
      <c r="C30" s="1216" t="n">
        <v>0.033087288</v>
      </c>
      <c r="D30" s="1213" t="n">
        <v>0.0782181362219835</v>
      </c>
      <c r="E30" s="154" t="n">
        <v>-3.14368796257947</v>
      </c>
      <c r="F30" s="154" t="n">
        <v>-3.06546982635748</v>
      </c>
      <c r="G30" s="157" t="s">
        <v>20</v>
      </c>
      <c r="H30" s="156" t="n">
        <v>-12.284338414197</v>
      </c>
      <c r="I30" s="593" t="n">
        <v>0.002588026</v>
      </c>
      <c r="J30" s="593" t="n">
        <v>-0.104016109</v>
      </c>
      <c r="K30" s="154" t="n">
        <v>-0.101428083</v>
      </c>
      <c r="L30" s="591" t="s">
        <v>20</v>
      </c>
      <c r="M30" s="594" t="n">
        <v>-0.406455443</v>
      </c>
    </row>
    <row r="31" customFormat="false" ht="15.95" hidden="false" customHeight="true" outlineLevel="0" collapsed="false">
      <c r="A31" s="1285"/>
      <c r="B31" s="1215" t="s">
        <v>1247</v>
      </c>
      <c r="C31" s="1216" t="n">
        <v>0.056846759</v>
      </c>
      <c r="D31" s="1213" t="n">
        <v>0.0602280422002598</v>
      </c>
      <c r="E31" s="154" t="n">
        <v>-5.53301070338944</v>
      </c>
      <c r="F31" s="154" t="n">
        <v>-5.47278266118918</v>
      </c>
      <c r="G31" s="157" t="s">
        <v>20</v>
      </c>
      <c r="H31" s="156" t="n">
        <v>-13.6391237713306</v>
      </c>
      <c r="I31" s="593" t="n">
        <v>0.003423769</v>
      </c>
      <c r="J31" s="593" t="n">
        <v>-0.314533726</v>
      </c>
      <c r="K31" s="154" t="n">
        <v>-0.311109957</v>
      </c>
      <c r="L31" s="591" t="s">
        <v>20</v>
      </c>
      <c r="M31" s="594" t="n">
        <v>-0.775339982</v>
      </c>
    </row>
    <row r="32" customFormat="false" ht="12.75" hidden="false" customHeight="true" outlineLevel="0" collapsed="false">
      <c r="A32" s="1277" t="s">
        <v>1252</v>
      </c>
      <c r="B32" s="1278"/>
      <c r="C32" s="1279" t="n">
        <v>0.012556587</v>
      </c>
      <c r="D32" s="1213" t="n">
        <v>0.334787231594063</v>
      </c>
      <c r="E32" s="154" t="n">
        <v>-3.43865391128975</v>
      </c>
      <c r="F32" s="154" t="n">
        <v>-3.10386667969568</v>
      </c>
      <c r="G32" s="157" t="s">
        <v>20</v>
      </c>
      <c r="H32" s="156" t="n">
        <v>-69.6728071887687</v>
      </c>
      <c r="I32" s="154" t="n">
        <v>0.004203785</v>
      </c>
      <c r="J32" s="154" t="n">
        <v>-0.043177757</v>
      </c>
      <c r="K32" s="154" t="n">
        <v>-0.038973972</v>
      </c>
      <c r="L32" s="157" t="s">
        <v>20</v>
      </c>
      <c r="M32" s="156" t="n">
        <v>-0.874852665</v>
      </c>
    </row>
    <row r="33" customFormat="false" ht="15.95" hidden="false" customHeight="true" outlineLevel="0" collapsed="false">
      <c r="A33" s="1285"/>
      <c r="B33" s="1215" t="s">
        <v>1245</v>
      </c>
      <c r="C33" s="1216" t="n">
        <v>0.004983242</v>
      </c>
      <c r="D33" s="1217" t="s">
        <v>20</v>
      </c>
      <c r="E33" s="154" t="n">
        <v>-4.80031473486538</v>
      </c>
      <c r="F33" s="154" t="n">
        <v>-4.80031473486538</v>
      </c>
      <c r="G33" s="157" t="s">
        <v>20</v>
      </c>
      <c r="H33" s="156" t="n">
        <v>-46.4352060365521</v>
      </c>
      <c r="I33" s="591" t="s">
        <v>20</v>
      </c>
      <c r="J33" s="593" t="n">
        <v>-0.02392113</v>
      </c>
      <c r="K33" s="154" t="n">
        <v>-0.02392113</v>
      </c>
      <c r="L33" s="591" t="s">
        <v>20</v>
      </c>
      <c r="M33" s="594" t="n">
        <v>-0.231397869</v>
      </c>
    </row>
    <row r="34" customFormat="false" ht="15.95" hidden="false" customHeight="true" outlineLevel="0" collapsed="false">
      <c r="A34" s="1285"/>
      <c r="B34" s="1215" t="s">
        <v>1246</v>
      </c>
      <c r="C34" s="1216" t="n">
        <v>0.002757808</v>
      </c>
      <c r="D34" s="1213" t="n">
        <v>1.07817839385483</v>
      </c>
      <c r="E34" s="154" t="n">
        <v>-1.7584712206216</v>
      </c>
      <c r="F34" s="154" t="n">
        <v>-0.680292826766765</v>
      </c>
      <c r="G34" s="157" t="s">
        <v>20</v>
      </c>
      <c r="H34" s="156" t="n">
        <v>-71.9724901080858</v>
      </c>
      <c r="I34" s="593" t="n">
        <v>0.002973409</v>
      </c>
      <c r="J34" s="593" t="n">
        <v>-0.004849526</v>
      </c>
      <c r="K34" s="154" t="n">
        <v>-0.001876117</v>
      </c>
      <c r="L34" s="591" t="s">
        <v>20</v>
      </c>
      <c r="M34" s="594" t="n">
        <v>-0.198486309</v>
      </c>
    </row>
    <row r="35" customFormat="false" ht="15.95" hidden="false" customHeight="true" outlineLevel="0" collapsed="false">
      <c r="A35" s="1285"/>
      <c r="B35" s="1215" t="s">
        <v>1193</v>
      </c>
      <c r="C35" s="1216" t="n">
        <v>0.003295801</v>
      </c>
      <c r="D35" s="1213" t="n">
        <v>0.373316228740752</v>
      </c>
      <c r="E35" s="154" t="n">
        <v>-2.91423359602112</v>
      </c>
      <c r="F35" s="154" t="n">
        <v>-2.54091736728037</v>
      </c>
      <c r="G35" s="157" t="s">
        <v>20</v>
      </c>
      <c r="H35" s="156" t="n">
        <v>-88.622769699991</v>
      </c>
      <c r="I35" s="593" t="n">
        <v>0.001230376</v>
      </c>
      <c r="J35" s="593" t="n">
        <v>-0.009604734</v>
      </c>
      <c r="K35" s="154" t="n">
        <v>-0.008374358</v>
      </c>
      <c r="L35" s="591" t="s">
        <v>20</v>
      </c>
      <c r="M35" s="594" t="n">
        <v>-0.292083013</v>
      </c>
    </row>
    <row r="36" customFormat="false" ht="15.95" hidden="false" customHeight="true" outlineLevel="0" collapsed="false">
      <c r="A36" s="1285"/>
      <c r="B36" s="1215" t="s">
        <v>1247</v>
      </c>
      <c r="C36" s="1216" t="n">
        <v>0.001519736</v>
      </c>
      <c r="D36" s="1217" t="s">
        <v>20</v>
      </c>
      <c r="E36" s="154" t="n">
        <v>-3.16000081593119</v>
      </c>
      <c r="F36" s="154" t="n">
        <v>-3.16000081593119</v>
      </c>
      <c r="G36" s="157" t="s">
        <v>20</v>
      </c>
      <c r="H36" s="156" t="n">
        <v>-100.600021319492</v>
      </c>
      <c r="I36" s="591" t="s">
        <v>20</v>
      </c>
      <c r="J36" s="593" t="n">
        <v>-0.004802367</v>
      </c>
      <c r="K36" s="154" t="n">
        <v>-0.004802367</v>
      </c>
      <c r="L36" s="591" t="s">
        <v>20</v>
      </c>
      <c r="M36" s="594" t="n">
        <v>-0.152885474</v>
      </c>
    </row>
    <row r="37" customFormat="false" ht="15.95" hidden="false" customHeight="true" outlineLevel="0" collapsed="false">
      <c r="A37" s="1277" t="s">
        <v>1253</v>
      </c>
      <c r="B37" s="1278"/>
      <c r="C37" s="1279" t="n">
        <v>0.012325399</v>
      </c>
      <c r="D37" s="1213" t="n">
        <v>1.68886662411497</v>
      </c>
      <c r="E37" s="157" t="s">
        <v>20</v>
      </c>
      <c r="F37" s="154" t="n">
        <v>1.68886662411497</v>
      </c>
      <c r="G37" s="157" t="s">
        <v>20</v>
      </c>
      <c r="H37" s="156" t="n">
        <v>15.5492201104402</v>
      </c>
      <c r="I37" s="154" t="n">
        <v>0.020815955</v>
      </c>
      <c r="J37" s="157" t="s">
        <v>20</v>
      </c>
      <c r="K37" s="154" t="n">
        <v>0.020815955</v>
      </c>
      <c r="L37" s="157" t="s">
        <v>20</v>
      </c>
      <c r="M37" s="156" t="n">
        <v>0.191650342</v>
      </c>
    </row>
    <row r="38" customFormat="false" ht="15.95" hidden="false" customHeight="true" outlineLevel="0" collapsed="false">
      <c r="A38" s="1217"/>
      <c r="B38" s="1215" t="s">
        <v>1245</v>
      </c>
      <c r="C38" s="1216" t="n">
        <v>0.008736441</v>
      </c>
      <c r="D38" s="1217" t="s">
        <v>20</v>
      </c>
      <c r="E38" s="157" t="s">
        <v>20</v>
      </c>
      <c r="F38" s="157" t="s">
        <v>20</v>
      </c>
      <c r="G38" s="157" t="s">
        <v>20</v>
      </c>
      <c r="H38" s="158" t="s">
        <v>20</v>
      </c>
      <c r="I38" s="591" t="s">
        <v>20</v>
      </c>
      <c r="J38" s="591" t="s">
        <v>20</v>
      </c>
      <c r="K38" s="157" t="s">
        <v>20</v>
      </c>
      <c r="L38" s="591" t="s">
        <v>20</v>
      </c>
      <c r="M38" s="592" t="s">
        <v>20</v>
      </c>
    </row>
    <row r="39" customFormat="false" ht="15.95" hidden="false" customHeight="true" outlineLevel="0" collapsed="false">
      <c r="A39" s="1217"/>
      <c r="B39" s="1215" t="s">
        <v>1246</v>
      </c>
      <c r="C39" s="1216" t="n">
        <v>0.003588958</v>
      </c>
      <c r="D39" s="1213" t="n">
        <v>5.79999960991463</v>
      </c>
      <c r="E39" s="157" t="s">
        <v>20</v>
      </c>
      <c r="F39" s="154" t="n">
        <v>5.79999960991463</v>
      </c>
      <c r="G39" s="157" t="s">
        <v>20</v>
      </c>
      <c r="H39" s="156" t="n">
        <v>53.3999957647874</v>
      </c>
      <c r="I39" s="593" t="n">
        <v>0.020815955</v>
      </c>
      <c r="J39" s="591" t="s">
        <v>20</v>
      </c>
      <c r="K39" s="154" t="n">
        <v>0.020815955</v>
      </c>
      <c r="L39" s="591" t="s">
        <v>20</v>
      </c>
      <c r="M39" s="594" t="n">
        <v>0.191650342</v>
      </c>
    </row>
    <row r="40" customFormat="false" ht="15.95" hidden="false" customHeight="true" outlineLevel="0" collapsed="false">
      <c r="A40" s="1217"/>
      <c r="B40" s="1215" t="s">
        <v>1193</v>
      </c>
      <c r="C40" s="1216" t="s">
        <v>20</v>
      </c>
      <c r="D40" s="1217" t="s">
        <v>20</v>
      </c>
      <c r="E40" s="157" t="s">
        <v>20</v>
      </c>
      <c r="F40" s="157" t="s">
        <v>20</v>
      </c>
      <c r="G40" s="157" t="s">
        <v>20</v>
      </c>
      <c r="H40" s="158" t="s">
        <v>20</v>
      </c>
      <c r="I40" s="591" t="s">
        <v>20</v>
      </c>
      <c r="J40" s="591" t="s">
        <v>20</v>
      </c>
      <c r="K40" s="157" t="s">
        <v>20</v>
      </c>
      <c r="L40" s="591" t="s">
        <v>20</v>
      </c>
      <c r="M40" s="592" t="s">
        <v>20</v>
      </c>
    </row>
    <row r="41" customFormat="false" ht="15.95" hidden="false" customHeight="true" outlineLevel="0" collapsed="false">
      <c r="A41" s="1217"/>
      <c r="B41" s="1215" t="s">
        <v>1247</v>
      </c>
      <c r="C41" s="1216" t="s">
        <v>20</v>
      </c>
      <c r="D41" s="1217" t="s">
        <v>20</v>
      </c>
      <c r="E41" s="157" t="s">
        <v>20</v>
      </c>
      <c r="F41" s="157" t="s">
        <v>20</v>
      </c>
      <c r="G41" s="157" t="s">
        <v>20</v>
      </c>
      <c r="H41" s="158" t="s">
        <v>20</v>
      </c>
      <c r="I41" s="591" t="s">
        <v>20</v>
      </c>
      <c r="J41" s="591" t="s">
        <v>20</v>
      </c>
      <c r="K41" s="157" t="s">
        <v>20</v>
      </c>
      <c r="L41" s="591" t="s">
        <v>20</v>
      </c>
      <c r="M41" s="592" t="s">
        <v>20</v>
      </c>
    </row>
    <row r="42" customFormat="false" ht="8.25" hidden="false" customHeight="true" outlineLevel="0" collapsed="false">
      <c r="A42" s="1339"/>
      <c r="B42" s="1340"/>
      <c r="C42" s="1340"/>
      <c r="D42" s="1340"/>
      <c r="E42" s="1340"/>
      <c r="F42" s="1340"/>
      <c r="G42" s="1340"/>
      <c r="H42" s="1340"/>
      <c r="I42" s="1340"/>
      <c r="J42" s="1340"/>
      <c r="K42" s="1340"/>
      <c r="L42" s="1340"/>
      <c r="M42" s="1340"/>
    </row>
    <row r="43" customFormat="false" ht="18.75" hidden="false" customHeight="true" outlineLevel="0" collapsed="false">
      <c r="A43" s="1328" t="s">
        <v>1254</v>
      </c>
    </row>
    <row r="44" customFormat="false" ht="18.75" hidden="false" customHeight="true" outlineLevel="0" collapsed="false">
      <c r="A44" s="1329" t="s">
        <v>1255</v>
      </c>
    </row>
    <row r="45" customFormat="false" ht="18.75" hidden="false" customHeight="true" outlineLevel="0" collapsed="false">
      <c r="A45" s="1224" t="s">
        <v>1256</v>
      </c>
    </row>
    <row r="46" customFormat="false" ht="20.25" hidden="false" customHeight="true" outlineLevel="0" collapsed="false">
      <c r="A46" s="1330" t="s">
        <v>1257</v>
      </c>
    </row>
    <row r="47" customFormat="false" ht="18.75" hidden="false" customHeight="true" outlineLevel="0" collapsed="false">
      <c r="A47" s="1341" t="s">
        <v>1258</v>
      </c>
    </row>
    <row r="48" customFormat="false" ht="32.25" hidden="false" customHeight="true" outlineLevel="0" collapsed="false">
      <c r="A48" s="1226" t="s">
        <v>1259</v>
      </c>
      <c r="B48" s="1226"/>
      <c r="C48" s="1226"/>
      <c r="D48" s="1226"/>
      <c r="E48" s="1226"/>
      <c r="F48" s="1226"/>
      <c r="G48" s="1226"/>
      <c r="H48" s="1226"/>
      <c r="I48" s="1226"/>
      <c r="J48" s="1226"/>
      <c r="K48" s="1226"/>
      <c r="L48" s="1226"/>
      <c r="M48" s="1226"/>
    </row>
    <row r="49" customFormat="false" ht="6" hidden="false" customHeight="true" outlineLevel="0" collapsed="false"/>
    <row r="50" customFormat="false" ht="15.75" hidden="false" customHeight="true" outlineLevel="0" collapsed="false">
      <c r="A50" s="1288" t="s">
        <v>375</v>
      </c>
      <c r="B50" s="1289"/>
      <c r="C50" s="1289"/>
      <c r="D50" s="1289"/>
      <c r="E50" s="1289"/>
      <c r="F50" s="1289"/>
      <c r="G50" s="1289"/>
      <c r="H50" s="1289"/>
      <c r="I50" s="1289"/>
      <c r="J50" s="1289"/>
      <c r="K50" s="1289"/>
      <c r="L50" s="1289"/>
      <c r="M50" s="1290"/>
    </row>
    <row r="51" customFormat="false" ht="36" hidden="false" customHeight="true" outlineLevel="0" collapsed="false">
      <c r="A51" s="1342" t="s">
        <v>1154</v>
      </c>
      <c r="B51" s="1342"/>
      <c r="C51" s="1342"/>
      <c r="D51" s="1342"/>
      <c r="E51" s="1342"/>
      <c r="F51" s="1342"/>
      <c r="G51" s="1342"/>
      <c r="H51" s="1342"/>
      <c r="I51" s="1342"/>
      <c r="J51" s="1342"/>
      <c r="K51" s="1342"/>
      <c r="L51" s="1342"/>
      <c r="M51" s="1342"/>
    </row>
    <row r="52" customFormat="false" ht="12" hidden="false" customHeight="true" outlineLevel="0" collapsed="false">
      <c r="A52" s="29"/>
      <c r="B52" s="29"/>
      <c r="C52" s="29"/>
      <c r="D52" s="29"/>
      <c r="E52" s="29"/>
      <c r="F52" s="29"/>
      <c r="G52" s="29"/>
      <c r="H52" s="29"/>
      <c r="I52" s="29"/>
      <c r="J52" s="29"/>
      <c r="K52" s="29"/>
      <c r="L52" s="29"/>
      <c r="M52"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48:M48"/>
    <mergeCell ref="A51:M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60</v>
      </c>
      <c r="M1" s="112" t="s">
        <v>1</v>
      </c>
    </row>
    <row r="2" customFormat="false" ht="18.75" hidden="false" customHeight="true" outlineLevel="0" collapsed="false">
      <c r="A2" s="2" t="s">
        <v>1261</v>
      </c>
      <c r="M2" s="112" t="s">
        <v>3</v>
      </c>
    </row>
    <row r="3" customFormat="false" ht="15.75" hidden="false" customHeight="true" outlineLevel="0" collapsed="false">
      <c r="A3" s="2" t="s">
        <v>146</v>
      </c>
      <c r="M3" s="112" t="s">
        <v>4</v>
      </c>
    </row>
    <row r="5" customFormat="false" ht="48" hidden="false" customHeight="true" outlineLevel="0" collapsed="false">
      <c r="A5" s="1292" t="s">
        <v>5</v>
      </c>
      <c r="B5" s="1292"/>
      <c r="C5" s="1293" t="s">
        <v>389</v>
      </c>
      <c r="D5" s="1237" t="s">
        <v>301</v>
      </c>
      <c r="E5" s="1237"/>
      <c r="F5" s="1237"/>
      <c r="G5" s="1237"/>
      <c r="H5" s="1237"/>
      <c r="I5" s="1237" t="s">
        <v>1110</v>
      </c>
      <c r="J5" s="1237"/>
      <c r="K5" s="1237"/>
      <c r="L5" s="1237"/>
      <c r="M5" s="1237"/>
    </row>
    <row r="6" customFormat="false" ht="47.25" hidden="false" customHeight="true" outlineLevel="0" collapsed="false">
      <c r="A6" s="1239" t="s">
        <v>1111</v>
      </c>
      <c r="B6" s="1295" t="s">
        <v>1218</v>
      </c>
      <c r="C6" s="1296" t="s">
        <v>1113</v>
      </c>
      <c r="D6" s="1297" t="s">
        <v>1219</v>
      </c>
      <c r="E6" s="1297"/>
      <c r="F6" s="1297"/>
      <c r="G6" s="1298" t="s">
        <v>1220</v>
      </c>
      <c r="H6" s="1299" t="s">
        <v>1221</v>
      </c>
      <c r="I6" s="1300" t="s">
        <v>1222</v>
      </c>
      <c r="J6" s="1300"/>
      <c r="K6" s="1300"/>
      <c r="L6" s="1298" t="s">
        <v>1223</v>
      </c>
      <c r="M6" s="1299" t="s">
        <v>1224</v>
      </c>
    </row>
    <row r="7" customFormat="false" ht="12.75" hidden="false" customHeight="true" outlineLevel="0" collapsed="false">
      <c r="A7" s="1239"/>
      <c r="B7" s="1295"/>
      <c r="C7" s="1296"/>
      <c r="D7" s="1297"/>
      <c r="E7" s="1297"/>
      <c r="F7" s="1297"/>
      <c r="G7" s="1298"/>
      <c r="H7" s="1299"/>
      <c r="I7" s="1300"/>
      <c r="J7" s="1300"/>
      <c r="K7" s="1300"/>
      <c r="L7" s="1298"/>
      <c r="M7" s="1299"/>
    </row>
    <row r="8" customFormat="false" ht="15.75" hidden="false" customHeight="true" outlineLevel="0" collapsed="false">
      <c r="A8" s="1239"/>
      <c r="B8" s="1295"/>
      <c r="C8" s="1296"/>
      <c r="D8" s="1246" t="s">
        <v>1120</v>
      </c>
      <c r="E8" s="1247" t="s">
        <v>1121</v>
      </c>
      <c r="F8" s="1247" t="s">
        <v>1122</v>
      </c>
      <c r="G8" s="1298"/>
      <c r="H8" s="1299"/>
      <c r="I8" s="1248" t="s">
        <v>1123</v>
      </c>
      <c r="J8" s="1243" t="s">
        <v>1121</v>
      </c>
      <c r="K8" s="1243" t="s">
        <v>1122</v>
      </c>
      <c r="L8" s="1298"/>
      <c r="M8" s="1299"/>
    </row>
    <row r="9" customFormat="false" ht="15.95" hidden="false" customHeight="true" outlineLevel="0" collapsed="false">
      <c r="A9" s="1239"/>
      <c r="B9" s="1295"/>
      <c r="C9" s="1296"/>
      <c r="D9" s="1301" t="s">
        <v>1124</v>
      </c>
      <c r="E9" s="1301"/>
      <c r="F9" s="1301"/>
      <c r="G9" s="1301"/>
      <c r="H9" s="1301"/>
      <c r="I9" s="1336" t="s">
        <v>172</v>
      </c>
      <c r="J9" s="1336"/>
      <c r="K9" s="1336"/>
      <c r="L9" s="1336"/>
      <c r="M9" s="1336"/>
    </row>
    <row r="10" customFormat="false" ht="15.95" hidden="false" customHeight="true" outlineLevel="0" collapsed="false">
      <c r="A10" s="1251" t="s">
        <v>1262</v>
      </c>
      <c r="B10" s="1343"/>
      <c r="C10" s="1254" t="n">
        <v>407.367143439</v>
      </c>
      <c r="D10" s="1344" t="s">
        <v>20</v>
      </c>
      <c r="E10" s="1255" t="n">
        <v>-0.0196899029688217</v>
      </c>
      <c r="F10" s="1255" t="n">
        <v>-0.0196899029688217</v>
      </c>
      <c r="G10" s="1255" t="n">
        <v>-0.000271220621936448</v>
      </c>
      <c r="H10" s="1255" t="n">
        <v>-0.0676132872118205</v>
      </c>
      <c r="I10" s="1345" t="s">
        <v>20</v>
      </c>
      <c r="J10" s="1255" t="n">
        <v>-8.021019527</v>
      </c>
      <c r="K10" s="1346" t="n">
        <v>-8.021019527</v>
      </c>
      <c r="L10" s="1255" t="n">
        <v>-0.11048637</v>
      </c>
      <c r="M10" s="156" t="n">
        <v>-27.54343167</v>
      </c>
    </row>
    <row r="11" customFormat="false" ht="12.75" hidden="false" customHeight="true" outlineLevel="0" collapsed="false">
      <c r="A11" s="1261" t="s">
        <v>1263</v>
      </c>
      <c r="B11" s="1347"/>
      <c r="C11" s="1216" t="n">
        <v>406.7106032</v>
      </c>
      <c r="D11" s="1348"/>
      <c r="E11" s="1349"/>
      <c r="F11" s="1349"/>
      <c r="G11" s="1349"/>
      <c r="H11" s="1349"/>
      <c r="I11" s="1350"/>
      <c r="J11" s="1349"/>
      <c r="K11" s="1349"/>
      <c r="L11" s="1349"/>
      <c r="M11" s="1351"/>
    </row>
    <row r="12" customFormat="false" ht="13.5" hidden="false" customHeight="true" outlineLevel="0" collapsed="false">
      <c r="A12" s="1270" t="s">
        <v>1264</v>
      </c>
      <c r="B12" s="1352"/>
      <c r="C12" s="1322" t="n">
        <v>0.656540239</v>
      </c>
      <c r="D12" s="1217" t="s">
        <v>20</v>
      </c>
      <c r="E12" s="154" t="n">
        <v>-12.2171027006922</v>
      </c>
      <c r="F12" s="154" t="n">
        <v>-12.2171027006922</v>
      </c>
      <c r="G12" s="154" t="n">
        <v>-0.168285755292449</v>
      </c>
      <c r="H12" s="156" t="n">
        <v>-41.9523892578959</v>
      </c>
      <c r="I12" s="157" t="s">
        <v>20</v>
      </c>
      <c r="J12" s="154" t="n">
        <v>-8.021019527</v>
      </c>
      <c r="K12" s="154" t="n">
        <v>-8.021019527</v>
      </c>
      <c r="L12" s="154" t="n">
        <v>-0.11048637</v>
      </c>
      <c r="M12" s="156" t="n">
        <v>-27.54343167</v>
      </c>
    </row>
    <row r="13" customFormat="false" ht="15.95" hidden="false" customHeight="true" outlineLevel="0" collapsed="false">
      <c r="A13" s="1277" t="s">
        <v>1265</v>
      </c>
      <c r="B13" s="1353"/>
      <c r="C13" s="1354" t="n">
        <v>0.040134839</v>
      </c>
      <c r="D13" s="1217" t="s">
        <v>20</v>
      </c>
      <c r="E13" s="154" t="n">
        <v>-111.729732066447</v>
      </c>
      <c r="F13" s="154" t="n">
        <v>-111.729732066447</v>
      </c>
      <c r="G13" s="154" t="n">
        <v>-2.75287936249103</v>
      </c>
      <c r="H13" s="156" t="n">
        <v>-91.7042321011927</v>
      </c>
      <c r="I13" s="157" t="s">
        <v>20</v>
      </c>
      <c r="J13" s="154" t="n">
        <v>-4.484254808</v>
      </c>
      <c r="K13" s="154" t="n">
        <v>-4.484254808</v>
      </c>
      <c r="L13" s="154" t="n">
        <v>-0.11048637</v>
      </c>
      <c r="M13" s="156" t="n">
        <v>-3.680534591</v>
      </c>
    </row>
    <row r="14" customFormat="false" ht="15.95" hidden="false" customHeight="true" outlineLevel="0" collapsed="false">
      <c r="A14" s="1277" t="s">
        <v>1266</v>
      </c>
      <c r="B14" s="1353"/>
      <c r="C14" s="1354" t="n">
        <v>0.017363071</v>
      </c>
      <c r="D14" s="1217" t="s">
        <v>20</v>
      </c>
      <c r="E14" s="154" t="n">
        <v>-5.6618284288534</v>
      </c>
      <c r="F14" s="154" t="n">
        <v>-5.6618284288534</v>
      </c>
      <c r="G14" s="157" t="s">
        <v>20</v>
      </c>
      <c r="H14" s="156" t="n">
        <v>-52.6702506716698</v>
      </c>
      <c r="I14" s="157" t="s">
        <v>20</v>
      </c>
      <c r="J14" s="154" t="n">
        <v>-0.098306729</v>
      </c>
      <c r="K14" s="154" t="n">
        <v>-0.098306729</v>
      </c>
      <c r="L14" s="157" t="s">
        <v>20</v>
      </c>
      <c r="M14" s="156" t="n">
        <v>-0.914517302</v>
      </c>
    </row>
    <row r="15" customFormat="false" ht="15.95" hidden="false" customHeight="true" outlineLevel="0" collapsed="false">
      <c r="A15" s="1277" t="s">
        <v>1267</v>
      </c>
      <c r="B15" s="1353"/>
      <c r="C15" s="1354" t="n">
        <v>0.579915457</v>
      </c>
      <c r="D15" s="1217" t="s">
        <v>20</v>
      </c>
      <c r="E15" s="154" t="n">
        <v>-5.89682323987443</v>
      </c>
      <c r="F15" s="154" t="n">
        <v>-5.89682323987443</v>
      </c>
      <c r="G15" s="157" t="s">
        <v>20</v>
      </c>
      <c r="H15" s="156" t="n">
        <v>-39.1257504281352</v>
      </c>
      <c r="I15" s="157" t="s">
        <v>20</v>
      </c>
      <c r="J15" s="154" t="n">
        <v>-3.419658944</v>
      </c>
      <c r="K15" s="154" t="n">
        <v>-3.419658944</v>
      </c>
      <c r="L15" s="157" t="s">
        <v>20</v>
      </c>
      <c r="M15" s="156" t="n">
        <v>-22.68962744</v>
      </c>
    </row>
    <row r="16" customFormat="false" ht="15.95" hidden="false" customHeight="true" outlineLevel="0" collapsed="false">
      <c r="A16" s="1277" t="s">
        <v>1268</v>
      </c>
      <c r="B16" s="1353"/>
      <c r="C16" s="1354" t="n">
        <v>0.011432677</v>
      </c>
      <c r="D16" s="1217" t="s">
        <v>20</v>
      </c>
      <c r="E16" s="154" t="n">
        <v>-0.739021928110101</v>
      </c>
      <c r="F16" s="154" t="n">
        <v>-0.739021928110101</v>
      </c>
      <c r="G16" s="157" t="s">
        <v>20</v>
      </c>
      <c r="H16" s="156" t="n">
        <v>-14.2976595945114</v>
      </c>
      <c r="I16" s="157" t="s">
        <v>20</v>
      </c>
      <c r="J16" s="154" t="n">
        <v>-0.008448999</v>
      </c>
      <c r="K16" s="154" t="n">
        <v>-0.008448999</v>
      </c>
      <c r="L16" s="157" t="s">
        <v>20</v>
      </c>
      <c r="M16" s="156" t="n">
        <v>-0.163460524</v>
      </c>
    </row>
    <row r="17" customFormat="false" ht="15.95" hidden="false" customHeight="true" outlineLevel="0" collapsed="false">
      <c r="A17" s="1277" t="s">
        <v>1269</v>
      </c>
      <c r="B17" s="1353"/>
      <c r="C17" s="1354" t="n">
        <v>0.007694195</v>
      </c>
      <c r="D17" s="1217" t="s">
        <v>20</v>
      </c>
      <c r="E17" s="154" t="n">
        <v>-1.34517607105097</v>
      </c>
      <c r="F17" s="154" t="n">
        <v>-1.34517607105097</v>
      </c>
      <c r="G17" s="157" t="s">
        <v>20</v>
      </c>
      <c r="H17" s="156" t="n">
        <v>-12.3848970555074</v>
      </c>
      <c r="I17" s="157" t="s">
        <v>20</v>
      </c>
      <c r="J17" s="154" t="n">
        <v>-0.010350047</v>
      </c>
      <c r="K17" s="154" t="n">
        <v>-0.010350047</v>
      </c>
      <c r="L17" s="157" t="s">
        <v>20</v>
      </c>
      <c r="M17" s="156" t="n">
        <v>-0.095291813</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55" t="s">
        <v>1270</v>
      </c>
      <c r="B19" s="1355"/>
      <c r="C19" s="1355"/>
      <c r="D19" s="1355"/>
      <c r="E19" s="1355"/>
      <c r="F19" s="1355"/>
      <c r="G19" s="1355"/>
      <c r="H19" s="1355"/>
      <c r="I19" s="1355"/>
      <c r="J19" s="1355"/>
      <c r="K19" s="1355"/>
      <c r="L19" s="1355"/>
      <c r="M19" s="1355"/>
    </row>
    <row r="20" customFormat="false" ht="20.1" hidden="false" customHeight="true" outlineLevel="0" collapsed="false">
      <c r="A20" s="1329" t="s">
        <v>1255</v>
      </c>
      <c r="B20" s="1327"/>
      <c r="C20" s="1327"/>
      <c r="D20" s="1327"/>
      <c r="E20" s="1327"/>
      <c r="F20" s="1327"/>
      <c r="G20" s="1327"/>
      <c r="H20" s="1327"/>
      <c r="I20" s="1327"/>
      <c r="J20" s="1327"/>
      <c r="K20" s="1327"/>
      <c r="L20" s="1327"/>
      <c r="M20" s="1327"/>
    </row>
    <row r="21" customFormat="false" ht="18.75" hidden="false" customHeight="true" outlineLevel="0" collapsed="false">
      <c r="A21" s="1224" t="s">
        <v>1271</v>
      </c>
      <c r="B21" s="1310"/>
      <c r="C21" s="1310"/>
      <c r="D21" s="1310"/>
      <c r="E21" s="1310"/>
      <c r="F21" s="1310"/>
      <c r="G21" s="1310"/>
      <c r="H21" s="1310"/>
      <c r="I21" s="1310"/>
      <c r="J21" s="1310"/>
      <c r="K21" s="1310"/>
      <c r="L21" s="1310"/>
      <c r="M21" s="1310"/>
    </row>
    <row r="22" customFormat="false" ht="18.75" hidden="false" customHeight="true" outlineLevel="0" collapsed="false">
      <c r="A22" s="1330" t="s">
        <v>1237</v>
      </c>
      <c r="B22" s="1287"/>
      <c r="C22" s="1287"/>
      <c r="D22" s="1287"/>
      <c r="E22" s="1287"/>
      <c r="F22" s="1287"/>
      <c r="G22" s="1287"/>
      <c r="H22" s="1287"/>
      <c r="I22" s="1287"/>
      <c r="J22" s="1287"/>
      <c r="K22" s="1287"/>
      <c r="L22" s="1287"/>
      <c r="M22" s="1287"/>
    </row>
    <row r="23" customFormat="false" ht="37.5" hidden="false" customHeight="true" outlineLevel="0" collapsed="false">
      <c r="A23" s="1226" t="s">
        <v>1272</v>
      </c>
      <c r="B23" s="1226"/>
      <c r="C23" s="1226"/>
      <c r="D23" s="1226"/>
      <c r="E23" s="1226"/>
      <c r="F23" s="1226"/>
      <c r="G23" s="1226"/>
      <c r="H23" s="1226"/>
      <c r="I23" s="1226"/>
      <c r="J23" s="1226"/>
      <c r="K23" s="1226"/>
      <c r="L23" s="1226"/>
      <c r="M23" s="1226"/>
    </row>
    <row r="24" customFormat="false" ht="9" hidden="false" customHeight="true" outlineLevel="0" collapsed="false">
      <c r="A24" s="1356"/>
      <c r="B24" s="1234"/>
      <c r="C24" s="1234"/>
      <c r="D24" s="1234"/>
      <c r="E24" s="1234"/>
      <c r="F24" s="1234"/>
      <c r="G24" s="1234"/>
      <c r="H24" s="1234"/>
      <c r="I24" s="1234"/>
      <c r="J24" s="1234"/>
      <c r="K24" s="1234"/>
      <c r="L24" s="1234"/>
      <c r="M24" s="1234"/>
    </row>
    <row r="25" customFormat="false" ht="15.75" hidden="false" customHeight="true" outlineLevel="0" collapsed="false">
      <c r="A25" s="1288" t="s">
        <v>375</v>
      </c>
      <c r="B25" s="1289"/>
      <c r="C25" s="1289"/>
      <c r="D25" s="1289"/>
      <c r="E25" s="1289"/>
      <c r="F25" s="1289"/>
      <c r="G25" s="1289"/>
      <c r="H25" s="1289"/>
      <c r="I25" s="1289"/>
      <c r="J25" s="1289"/>
      <c r="K25" s="1289"/>
      <c r="L25" s="1289"/>
      <c r="M25" s="1290"/>
    </row>
    <row r="26" customFormat="false" ht="33.75" hidden="false" customHeight="true" outlineLevel="0" collapsed="false">
      <c r="A26" s="1232" t="s">
        <v>1154</v>
      </c>
      <c r="B26" s="1232"/>
      <c r="C26" s="1232"/>
      <c r="D26" s="1232"/>
      <c r="E26" s="1232"/>
      <c r="F26" s="1232"/>
      <c r="G26" s="1232"/>
      <c r="H26" s="1232"/>
      <c r="I26" s="1232"/>
      <c r="J26" s="1232"/>
      <c r="K26" s="1232"/>
      <c r="L26" s="1232"/>
      <c r="M26" s="1232"/>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73</v>
      </c>
      <c r="D1" s="112" t="s">
        <v>1</v>
      </c>
    </row>
    <row r="2" customFormat="false" ht="19.5" hidden="false" customHeight="true" outlineLevel="0" collapsed="false">
      <c r="A2" s="2" t="s">
        <v>1274</v>
      </c>
      <c r="D2" s="112" t="s">
        <v>3</v>
      </c>
    </row>
    <row r="3" customFormat="false" ht="15.75" hidden="false" customHeight="true" outlineLevel="0" collapsed="false">
      <c r="A3" s="2" t="s">
        <v>146</v>
      </c>
      <c r="D3" s="112" t="s">
        <v>4</v>
      </c>
    </row>
    <row r="4" customFormat="false" ht="16.5" hidden="false" customHeight="true" outlineLevel="0" collapsed="false">
      <c r="D4" s="1235"/>
    </row>
    <row r="5" customFormat="false" ht="52.35" hidden="false" customHeight="true" outlineLevel="0" collapsed="false">
      <c r="A5" s="1292" t="s">
        <v>5</v>
      </c>
      <c r="B5" s="1237" t="s">
        <v>389</v>
      </c>
      <c r="C5" s="1237" t="s">
        <v>301</v>
      </c>
      <c r="D5" s="1335" t="s">
        <v>84</v>
      </c>
    </row>
    <row r="6" customFormat="false" ht="15" hidden="false" customHeight="true" outlineLevel="0" collapsed="false">
      <c r="A6" s="1357" t="s">
        <v>1275</v>
      </c>
      <c r="B6" s="1358" t="s">
        <v>1276</v>
      </c>
      <c r="C6" s="1358" t="s">
        <v>1277</v>
      </c>
      <c r="D6" s="1358" t="s">
        <v>1278</v>
      </c>
    </row>
    <row r="7" customFormat="false" ht="35.1" hidden="true" customHeight="true" outlineLevel="0" collapsed="false">
      <c r="A7" s="1357"/>
      <c r="B7" s="1358"/>
      <c r="C7" s="1358"/>
      <c r="D7" s="1358"/>
    </row>
    <row r="8" customFormat="false" ht="23.45" hidden="false" customHeight="true" outlineLevel="0" collapsed="false">
      <c r="A8" s="1357"/>
      <c r="B8" s="1296" t="s">
        <v>1279</v>
      </c>
      <c r="C8" s="1296" t="s">
        <v>1280</v>
      </c>
      <c r="D8" s="1296" t="s">
        <v>13</v>
      </c>
    </row>
    <row r="9" customFormat="false" ht="23.45" hidden="false" customHeight="true" outlineLevel="0" collapsed="false">
      <c r="A9" s="1359" t="s">
        <v>1281</v>
      </c>
      <c r="B9" s="1360" t="s">
        <v>20</v>
      </c>
      <c r="C9" s="1360" t="s">
        <v>20</v>
      </c>
      <c r="D9" s="1360" t="s">
        <v>20</v>
      </c>
    </row>
    <row r="10" customFormat="false" ht="23.1" hidden="false" customHeight="true" outlineLevel="0" collapsed="false">
      <c r="A10" s="1361" t="s">
        <v>1282</v>
      </c>
      <c r="B10" s="1362" t="s">
        <v>20</v>
      </c>
      <c r="C10" s="1362" t="s">
        <v>20</v>
      </c>
      <c r="D10" s="1362" t="s">
        <v>20</v>
      </c>
    </row>
    <row r="11" customFormat="false" ht="24" hidden="false" customHeight="true" outlineLevel="0" collapsed="false">
      <c r="A11" s="1363" t="s">
        <v>1068</v>
      </c>
      <c r="B11" s="1364" t="s">
        <v>20</v>
      </c>
      <c r="C11" s="1056" t="s">
        <v>20</v>
      </c>
      <c r="D11" s="592" t="s">
        <v>20</v>
      </c>
    </row>
    <row r="12" customFormat="false" ht="21" hidden="false" customHeight="true" outlineLevel="0" collapsed="false">
      <c r="A12" s="1363" t="s">
        <v>1069</v>
      </c>
      <c r="B12" s="1364" t="s">
        <v>20</v>
      </c>
      <c r="C12" s="1056" t="s">
        <v>20</v>
      </c>
      <c r="D12" s="592" t="s">
        <v>20</v>
      </c>
    </row>
    <row r="13" customFormat="false" ht="21" hidden="false" customHeight="true" outlineLevel="0" collapsed="false">
      <c r="A13" s="1365" t="s">
        <v>1283</v>
      </c>
      <c r="B13" s="1366"/>
      <c r="C13" s="1367"/>
      <c r="D13" s="1367"/>
    </row>
    <row r="14" customFormat="false" ht="9" hidden="false" customHeight="true" outlineLevel="0" collapsed="false">
      <c r="A14" s="29"/>
      <c r="B14" s="29"/>
      <c r="C14" s="29"/>
      <c r="D14" s="29"/>
    </row>
    <row r="15" customFormat="false" ht="36.75" hidden="false" customHeight="true" outlineLevel="0" collapsed="false">
      <c r="A15" s="1368" t="s">
        <v>1284</v>
      </c>
      <c r="B15" s="1368"/>
      <c r="C15" s="1368"/>
      <c r="D15" s="1368"/>
    </row>
    <row r="16" customFormat="false" ht="18" hidden="false" customHeight="true" outlineLevel="0" collapsed="false">
      <c r="A16" s="1369" t="s">
        <v>1285</v>
      </c>
      <c r="B16" s="1369"/>
      <c r="C16" s="1369"/>
      <c r="D16" s="1369"/>
    </row>
    <row r="17" customFormat="false" ht="18" hidden="false" customHeight="true" outlineLevel="0" collapsed="false">
      <c r="A17" s="1370" t="s">
        <v>1286</v>
      </c>
      <c r="B17" s="1371"/>
      <c r="C17" s="1371"/>
      <c r="D17" s="1371"/>
    </row>
    <row r="18" customFormat="false" ht="33.75" hidden="false" customHeight="true" outlineLevel="0" collapsed="false">
      <c r="A18" s="1369" t="s">
        <v>1287</v>
      </c>
      <c r="B18" s="1369"/>
      <c r="C18" s="1369"/>
      <c r="D18" s="1369"/>
    </row>
    <row r="19" customFormat="false" ht="15.75" hidden="false" customHeight="true" outlineLevel="0" collapsed="false">
      <c r="A19" s="1369" t="s">
        <v>1288</v>
      </c>
      <c r="B19" s="1369"/>
      <c r="C19" s="1369"/>
      <c r="D19" s="1369"/>
    </row>
    <row r="20" customFormat="false" ht="8.25" hidden="false" customHeight="true" outlineLevel="0" collapsed="false">
      <c r="A20" s="1372"/>
      <c r="B20" s="1372"/>
      <c r="C20" s="1372"/>
      <c r="D20" s="1235"/>
    </row>
    <row r="21" customFormat="false" ht="13.5" hidden="false" customHeight="true" outlineLevel="0" collapsed="false">
      <c r="A21" s="1288" t="s">
        <v>375</v>
      </c>
      <c r="B21" s="1288"/>
      <c r="C21" s="1288"/>
      <c r="D21" s="1373"/>
    </row>
    <row r="22" customFormat="false" ht="34.5" hidden="false" customHeight="true" outlineLevel="0" collapsed="false">
      <c r="A22" s="1232" t="s">
        <v>1154</v>
      </c>
      <c r="B22" s="1232"/>
      <c r="C22" s="1232"/>
      <c r="D22" s="1232"/>
    </row>
    <row r="23" customFormat="false" ht="12.75" hidden="false" customHeight="true" outlineLevel="0" collapsed="false">
      <c r="A23" s="62" t="s">
        <v>1289</v>
      </c>
      <c r="B23" s="62"/>
      <c r="C23" s="62"/>
      <c r="D23" s="62"/>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12">
    <mergeCell ref="A6:A8"/>
    <mergeCell ref="B6:B7"/>
    <mergeCell ref="C6:C7"/>
    <mergeCell ref="D6:D7"/>
    <mergeCell ref="A15:D15"/>
    <mergeCell ref="A16:D16"/>
    <mergeCell ref="A18:D18"/>
    <mergeCell ref="A19:D19"/>
    <mergeCell ref="A20:C20"/>
    <mergeCell ref="A21:C21"/>
    <mergeCell ref="A22:D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90</v>
      </c>
      <c r="E1" s="112" t="s">
        <v>1</v>
      </c>
    </row>
    <row r="2" customFormat="false" ht="19.5" hidden="false" customHeight="true" outlineLevel="0" collapsed="false">
      <c r="A2" s="2" t="s">
        <v>1291</v>
      </c>
      <c r="E2" s="112" t="s">
        <v>3</v>
      </c>
    </row>
    <row r="3" customFormat="false" ht="15" hidden="false" customHeight="true" outlineLevel="0" collapsed="false">
      <c r="A3" s="2" t="s">
        <v>146</v>
      </c>
      <c r="E3" s="112" t="s">
        <v>4</v>
      </c>
    </row>
    <row r="4" customFormat="false" ht="13.5" hidden="false" customHeight="true" outlineLevel="0" collapsed="false"/>
    <row r="5" customFormat="false" ht="50.45" hidden="false" customHeight="true" outlineLevel="0" collapsed="false">
      <c r="A5" s="1374" t="s">
        <v>5</v>
      </c>
      <c r="B5" s="1374"/>
      <c r="C5" s="1335" t="s">
        <v>389</v>
      </c>
      <c r="D5" s="1335" t="s">
        <v>1292</v>
      </c>
      <c r="E5" s="1335" t="s">
        <v>1293</v>
      </c>
    </row>
    <row r="6" customFormat="false" ht="19.5" hidden="false" customHeight="true" outlineLevel="0" collapsed="false">
      <c r="A6" s="1239" t="s">
        <v>1294</v>
      </c>
      <c r="B6" s="1375" t="s">
        <v>1295</v>
      </c>
      <c r="C6" s="1296" t="s">
        <v>1296</v>
      </c>
      <c r="D6" s="1358" t="s">
        <v>1297</v>
      </c>
      <c r="E6" s="1296" t="s">
        <v>8</v>
      </c>
    </row>
    <row r="7" customFormat="false" ht="23.45" hidden="false" customHeight="true" outlineLevel="0" collapsed="false">
      <c r="A7" s="1239"/>
      <c r="B7" s="1375"/>
      <c r="C7" s="1241" t="s">
        <v>1298</v>
      </c>
      <c r="D7" s="1241" t="s">
        <v>1299</v>
      </c>
      <c r="E7" s="1241" t="s">
        <v>13</v>
      </c>
    </row>
    <row r="8" customFormat="false" ht="17.25" hidden="false" customHeight="true" outlineLevel="0" collapsed="false">
      <c r="A8" s="1376" t="s">
        <v>1300</v>
      </c>
      <c r="B8" s="1377"/>
      <c r="C8" s="1378" t="s">
        <v>20</v>
      </c>
      <c r="D8" s="1378" t="s">
        <v>20</v>
      </c>
      <c r="E8" s="1378" t="s">
        <v>20</v>
      </c>
    </row>
    <row r="9" customFormat="false" ht="15.95" hidden="false" customHeight="true" outlineLevel="0" collapsed="false">
      <c r="A9" s="1376" t="s">
        <v>1067</v>
      </c>
      <c r="B9" s="1366"/>
      <c r="C9" s="1362" t="s">
        <v>20</v>
      </c>
      <c r="D9" s="1362" t="s">
        <v>20</v>
      </c>
      <c r="E9" s="1362" t="s">
        <v>20</v>
      </c>
    </row>
    <row r="10" customFormat="false" ht="15.95" hidden="false" customHeight="true" outlineLevel="0" collapsed="false">
      <c r="A10" s="1379" t="s">
        <v>1301</v>
      </c>
      <c r="B10" s="1377"/>
      <c r="C10" s="1380" t="s">
        <v>20</v>
      </c>
      <c r="D10" s="158" t="s">
        <v>20</v>
      </c>
      <c r="E10" s="158" t="s">
        <v>20</v>
      </c>
    </row>
    <row r="11" customFormat="false" ht="15.95" hidden="false" customHeight="true" outlineLevel="0" collapsed="false">
      <c r="A11" s="1379" t="s">
        <v>1302</v>
      </c>
      <c r="B11" s="1377"/>
      <c r="C11" s="1380" t="s">
        <v>20</v>
      </c>
      <c r="D11" s="158" t="s">
        <v>20</v>
      </c>
      <c r="E11" s="158" t="s">
        <v>20</v>
      </c>
    </row>
    <row r="12" customFormat="false" ht="15.95" hidden="false" customHeight="true" outlineLevel="0" collapsed="false">
      <c r="A12" s="1376" t="s">
        <v>1076</v>
      </c>
      <c r="B12" s="1366"/>
      <c r="C12" s="1362" t="s">
        <v>20</v>
      </c>
      <c r="D12" s="1362" t="s">
        <v>20</v>
      </c>
      <c r="E12" s="1362" t="s">
        <v>20</v>
      </c>
    </row>
    <row r="13" customFormat="false" ht="15.95" hidden="false" customHeight="true" outlineLevel="0" collapsed="false">
      <c r="A13" s="1379" t="s">
        <v>1301</v>
      </c>
      <c r="B13" s="1377"/>
      <c r="C13" s="1381" t="s">
        <v>20</v>
      </c>
      <c r="D13" s="1381" t="s">
        <v>20</v>
      </c>
      <c r="E13" s="1381" t="s">
        <v>20</v>
      </c>
    </row>
    <row r="14" customFormat="false" ht="15.95" hidden="false" customHeight="true" outlineLevel="0" collapsed="false">
      <c r="A14" s="1379" t="s">
        <v>1302</v>
      </c>
      <c r="B14" s="1377"/>
      <c r="C14" s="1381" t="s">
        <v>20</v>
      </c>
      <c r="D14" s="1381" t="s">
        <v>20</v>
      </c>
      <c r="E14" s="1381" t="s">
        <v>20</v>
      </c>
    </row>
    <row r="15" customFormat="false" ht="12.75" hidden="false" customHeight="true" outlineLevel="0" collapsed="false">
      <c r="A15" s="1376" t="s">
        <v>1303</v>
      </c>
      <c r="B15" s="1366"/>
      <c r="C15" s="1366"/>
      <c r="D15" s="1366"/>
      <c r="E15" s="1366"/>
    </row>
    <row r="16" customFormat="false" ht="8.25" hidden="false" customHeight="true" outlineLevel="0" collapsed="false">
      <c r="A16" s="29"/>
      <c r="B16" s="29"/>
      <c r="C16" s="29"/>
      <c r="D16" s="29"/>
      <c r="E16" s="29"/>
    </row>
    <row r="17" customFormat="false" ht="36.75" hidden="false" customHeight="true" outlineLevel="0" collapsed="false">
      <c r="A17" s="1382" t="s">
        <v>1304</v>
      </c>
      <c r="B17" s="1382"/>
      <c r="C17" s="1382"/>
      <c r="D17" s="1382"/>
      <c r="E17" s="1382"/>
    </row>
    <row r="18" customFormat="false" ht="18.75" hidden="false" customHeight="true" outlineLevel="0" collapsed="false">
      <c r="A18" s="1383" t="s">
        <v>1305</v>
      </c>
      <c r="B18" s="1383"/>
      <c r="C18" s="1383"/>
      <c r="D18" s="1383"/>
      <c r="E18" s="1383"/>
    </row>
    <row r="19" customFormat="false" ht="18.75" hidden="false" customHeight="true" outlineLevel="0" collapsed="false">
      <c r="A19" s="1382" t="s">
        <v>1306</v>
      </c>
      <c r="B19" s="1382"/>
      <c r="C19" s="1382"/>
      <c r="D19" s="1382"/>
      <c r="E19" s="1382"/>
    </row>
    <row r="20" customFormat="false" ht="13.5" hidden="false" customHeight="true" outlineLevel="0" collapsed="false">
      <c r="A20" s="1384" t="s">
        <v>1307</v>
      </c>
    </row>
    <row r="21" customFormat="false" ht="6.75" hidden="false" customHeight="true" outlineLevel="0" collapsed="false"/>
    <row r="22" customFormat="false" ht="15" hidden="false" customHeight="true" outlineLevel="0" collapsed="false">
      <c r="A22" s="1288" t="s">
        <v>375</v>
      </c>
      <c r="B22" s="1288"/>
      <c r="C22" s="1288"/>
      <c r="D22" s="1385"/>
      <c r="E22" s="1373"/>
    </row>
    <row r="23" customFormat="false" ht="36.75" hidden="false" customHeight="true" outlineLevel="0" collapsed="false">
      <c r="A23" s="1291" t="s">
        <v>1154</v>
      </c>
      <c r="B23" s="1291"/>
      <c r="C23" s="1291"/>
      <c r="D23" s="1291"/>
      <c r="E23" s="1291"/>
    </row>
    <row r="24" customFormat="false" ht="12.75" hidden="false" customHeight="true" outlineLevel="0" collapsed="false">
      <c r="A24" s="62" t="s">
        <v>1308</v>
      </c>
      <c r="B24" s="62"/>
      <c r="C24" s="62"/>
      <c r="D24" s="62"/>
      <c r="E24" s="62"/>
    </row>
    <row r="25" customFormat="false" ht="12.75" hidden="false" customHeight="true" outlineLevel="0" collapsed="false">
      <c r="A25" s="29"/>
      <c r="B25" s="29"/>
      <c r="C25" s="29"/>
      <c r="D25" s="29"/>
      <c r="E25" s="29"/>
    </row>
  </sheetData>
  <sheetProtection sheet="true" objects="true" scenarios="true"/>
  <mergeCells count="9">
    <mergeCell ref="A5:B5"/>
    <mergeCell ref="A6:A7"/>
    <mergeCell ref="B6:B7"/>
    <mergeCell ref="A17:E17"/>
    <mergeCell ref="A18:E18"/>
    <mergeCell ref="A19:E19"/>
    <mergeCell ref="A22:C22"/>
    <mergeCell ref="A23:E23"/>
    <mergeCell ref="A24:E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309</v>
      </c>
      <c r="B1" s="187"/>
      <c r="C1" s="187"/>
      <c r="D1" s="112" t="s">
        <v>1</v>
      </c>
    </row>
    <row r="2" customFormat="false" ht="19.5" hidden="false" customHeight="true" outlineLevel="0" collapsed="false">
      <c r="A2" s="2" t="s">
        <v>1310</v>
      </c>
      <c r="B2" s="187"/>
      <c r="C2" s="187"/>
      <c r="D2" s="112" t="s">
        <v>3</v>
      </c>
    </row>
    <row r="3" customFormat="false" ht="15.75" hidden="false" customHeight="true" outlineLevel="0" collapsed="false">
      <c r="A3" s="2" t="s">
        <v>146</v>
      </c>
      <c r="B3" s="187"/>
      <c r="C3" s="187"/>
      <c r="D3" s="112" t="s">
        <v>4</v>
      </c>
    </row>
    <row r="4" customFormat="false" ht="13.5" hidden="false" customHeight="true" outlineLevel="0" collapsed="false"/>
    <row r="5" customFormat="false" ht="15.75" hidden="false" customHeight="true" outlineLevel="0" collapsed="false">
      <c r="A5" s="1292" t="s">
        <v>5</v>
      </c>
      <c r="B5" s="1335" t="s">
        <v>389</v>
      </c>
      <c r="C5" s="1335" t="s">
        <v>301</v>
      </c>
      <c r="D5" s="1386" t="s">
        <v>1311</v>
      </c>
    </row>
    <row r="6" customFormat="false" ht="12.75" hidden="false" customHeight="true" outlineLevel="0" collapsed="false">
      <c r="A6" s="1387" t="s">
        <v>1294</v>
      </c>
      <c r="B6" s="1358" t="s">
        <v>1312</v>
      </c>
      <c r="C6" s="1358" t="s">
        <v>1313</v>
      </c>
      <c r="D6" s="1388" t="s">
        <v>8</v>
      </c>
    </row>
    <row r="7" customFormat="false" ht="12.75" hidden="false" customHeight="true" outlineLevel="0" collapsed="false">
      <c r="A7" s="1387"/>
      <c r="B7" s="1358"/>
      <c r="C7" s="1358"/>
      <c r="D7" s="1388"/>
    </row>
    <row r="8" customFormat="false" ht="18" hidden="false" customHeight="true" outlineLevel="0" collapsed="false">
      <c r="A8" s="1387"/>
      <c r="B8" s="1241" t="s">
        <v>1314</v>
      </c>
      <c r="C8" s="1241" t="s">
        <v>1299</v>
      </c>
      <c r="D8" s="1389" t="s">
        <v>13</v>
      </c>
    </row>
    <row r="9" customFormat="false" ht="18" hidden="false" customHeight="true" outlineLevel="0" collapsed="false">
      <c r="A9" s="1390" t="s">
        <v>1315</v>
      </c>
      <c r="B9" s="1391" t="n">
        <v>1.844056514</v>
      </c>
      <c r="C9" s="1391" t="n">
        <v>10.1072523065556</v>
      </c>
      <c r="D9" s="1391" t="n">
        <v>0.029288827</v>
      </c>
    </row>
    <row r="10" customFormat="false" ht="18" hidden="false" customHeight="true" outlineLevel="0" collapsed="false">
      <c r="A10" s="1390" t="s">
        <v>1070</v>
      </c>
      <c r="B10" s="1392" t="n">
        <v>1.844056514</v>
      </c>
      <c r="C10" s="1392" t="n">
        <v>10.1072523065556</v>
      </c>
      <c r="D10" s="1392" t="n">
        <v>0.029288827</v>
      </c>
    </row>
    <row r="11" customFormat="false" ht="18" hidden="false" customHeight="true" outlineLevel="0" collapsed="false">
      <c r="A11" s="1393" t="s">
        <v>1316</v>
      </c>
      <c r="B11" s="1394" t="n">
        <v>1.844056514</v>
      </c>
      <c r="C11" s="1394" t="n">
        <v>10.1072523065556</v>
      </c>
      <c r="D11" s="1394" t="n">
        <v>0.029288827</v>
      </c>
    </row>
    <row r="12" customFormat="false" ht="12.75" hidden="false" customHeight="true" outlineLevel="0" collapsed="false">
      <c r="A12" s="1379" t="s">
        <v>1317</v>
      </c>
      <c r="B12" s="1394" t="n">
        <v>0.029486276</v>
      </c>
      <c r="C12" s="1394" t="n">
        <v>7.93334252425526</v>
      </c>
      <c r="D12" s="1394" t="n">
        <v>0.000367596</v>
      </c>
    </row>
    <row r="13" customFormat="false" ht="12.75" hidden="false" customHeight="true" outlineLevel="0" collapsed="false">
      <c r="A13" s="1379" t="s">
        <v>1318</v>
      </c>
      <c r="B13" s="1394" t="n">
        <v>1.814570238</v>
      </c>
      <c r="C13" s="1394" t="n">
        <v>10.142577753043</v>
      </c>
      <c r="D13" s="1394" t="n">
        <v>0.028921231</v>
      </c>
    </row>
    <row r="14" customFormat="false" ht="12.75" hidden="false" customHeight="true" outlineLevel="0" collapsed="false">
      <c r="A14" s="1395" t="s">
        <v>1319</v>
      </c>
      <c r="B14" s="1394" t="n">
        <v>0.006530604</v>
      </c>
      <c r="C14" s="1394" t="n">
        <v>20.0166087936959</v>
      </c>
      <c r="D14" s="1394" t="n">
        <v>0.000205418</v>
      </c>
    </row>
    <row r="15" customFormat="false" ht="12.75" hidden="false" customHeight="true" outlineLevel="0" collapsed="false">
      <c r="A15" s="1379" t="s">
        <v>1317</v>
      </c>
      <c r="B15" s="1396" t="s">
        <v>57</v>
      </c>
      <c r="C15" s="158" t="s">
        <v>57</v>
      </c>
      <c r="D15" s="1396" t="s">
        <v>57</v>
      </c>
    </row>
    <row r="16" customFormat="false" ht="12.75" hidden="false" customHeight="true" outlineLevel="0" collapsed="false">
      <c r="A16" s="1379" t="s">
        <v>1318</v>
      </c>
      <c r="B16" s="1397" t="n">
        <v>0.006530604</v>
      </c>
      <c r="C16" s="156" t="n">
        <v>20.0166087936959</v>
      </c>
      <c r="D16" s="1397" t="n">
        <v>0.000205418</v>
      </c>
    </row>
    <row r="17" customFormat="false" ht="12.75" hidden="false" customHeight="true" outlineLevel="0" collapsed="false">
      <c r="A17" s="1395" t="s">
        <v>1320</v>
      </c>
      <c r="B17" s="1394" t="n">
        <v>1.796521728</v>
      </c>
      <c r="C17" s="1394" t="n">
        <v>9.06063671458847</v>
      </c>
      <c r="D17" s="1394" t="n">
        <v>0.025579134</v>
      </c>
    </row>
    <row r="18" customFormat="false" ht="12.75" hidden="false" customHeight="true" outlineLevel="0" collapsed="false">
      <c r="A18" s="1379" t="s">
        <v>1317</v>
      </c>
      <c r="B18" s="1397" t="n">
        <v>0.029486276</v>
      </c>
      <c r="C18" s="156" t="n">
        <v>7.93334252425526</v>
      </c>
      <c r="D18" s="1397" t="n">
        <v>0.000367596</v>
      </c>
    </row>
    <row r="19" customFormat="false" ht="12.75" hidden="false" customHeight="true" outlineLevel="0" collapsed="false">
      <c r="A19" s="1379" t="s">
        <v>1318</v>
      </c>
      <c r="B19" s="1397" t="n">
        <v>1.767035452</v>
      </c>
      <c r="C19" s="156" t="n">
        <v>9.07944771670603</v>
      </c>
      <c r="D19" s="1397" t="n">
        <v>0.025211538</v>
      </c>
    </row>
    <row r="20" customFormat="false" ht="13.5" hidden="false" customHeight="true" outlineLevel="0" collapsed="false">
      <c r="A20" s="1395" t="s">
        <v>1321</v>
      </c>
      <c r="B20" s="1394" t="n">
        <v>0.041004182</v>
      </c>
      <c r="C20" s="1394" t="n">
        <v>54.3845303832224</v>
      </c>
      <c r="D20" s="1394" t="n">
        <v>0.003504275</v>
      </c>
    </row>
    <row r="21" customFormat="false" ht="12.75" hidden="false" customHeight="true" outlineLevel="0" collapsed="false">
      <c r="A21" s="1379" t="s">
        <v>1317</v>
      </c>
      <c r="B21" s="1396" t="s">
        <v>57</v>
      </c>
      <c r="C21" s="158" t="s">
        <v>57</v>
      </c>
      <c r="D21" s="1396" t="s">
        <v>57</v>
      </c>
    </row>
    <row r="22" customFormat="false" ht="12.75" hidden="false" customHeight="true" outlineLevel="0" collapsed="false">
      <c r="A22" s="1379" t="s">
        <v>1318</v>
      </c>
      <c r="B22" s="1397" t="n">
        <v>0.041004182</v>
      </c>
      <c r="C22" s="156" t="n">
        <v>54.3845303832224</v>
      </c>
      <c r="D22" s="1397" t="n">
        <v>0.003504275</v>
      </c>
    </row>
    <row r="23" customFormat="false" ht="12.75" hidden="false" customHeight="true" outlineLevel="0" collapsed="false">
      <c r="A23" s="1395" t="s">
        <v>1175</v>
      </c>
      <c r="B23" s="1394" t="s">
        <v>20</v>
      </c>
      <c r="C23" s="1394" t="s">
        <v>20</v>
      </c>
      <c r="D23" s="1394" t="s">
        <v>20</v>
      </c>
    </row>
    <row r="24" customFormat="false" ht="12.75" hidden="false" customHeight="true" outlineLevel="0" collapsed="false">
      <c r="A24" s="1379" t="s">
        <v>1317</v>
      </c>
      <c r="B24" s="1396" t="s">
        <v>20</v>
      </c>
      <c r="C24" s="158" t="s">
        <v>20</v>
      </c>
      <c r="D24" s="1396" t="s">
        <v>20</v>
      </c>
    </row>
    <row r="25" customFormat="false" ht="13.5" hidden="false" customHeight="true" outlineLevel="0" collapsed="false">
      <c r="A25" s="1379" t="s">
        <v>1318</v>
      </c>
      <c r="B25" s="1396" t="s">
        <v>20</v>
      </c>
      <c r="C25" s="158" t="s">
        <v>20</v>
      </c>
      <c r="D25" s="1396" t="s">
        <v>20</v>
      </c>
    </row>
    <row r="26" customFormat="false" ht="13.5" hidden="false" customHeight="true" outlineLevel="0" collapsed="false">
      <c r="A26" s="1398" t="s">
        <v>1322</v>
      </c>
      <c r="B26" s="1366"/>
      <c r="C26" s="1366"/>
      <c r="D26" s="1366"/>
    </row>
    <row r="27" customFormat="false" ht="7.5" hidden="false" customHeight="true" outlineLevel="0" collapsed="false">
      <c r="A27" s="29"/>
      <c r="B27" s="29"/>
      <c r="C27" s="29"/>
      <c r="D27" s="29"/>
    </row>
    <row r="28" customFormat="false" ht="34.5" hidden="false" customHeight="true" outlineLevel="0" collapsed="false">
      <c r="A28" s="1399" t="s">
        <v>1323</v>
      </c>
      <c r="B28" s="1399"/>
      <c r="C28" s="1399"/>
      <c r="D28" s="1399"/>
    </row>
    <row r="29" customFormat="false" ht="33.75" hidden="false" customHeight="true" outlineLevel="0" collapsed="false">
      <c r="A29" s="1399" t="s">
        <v>1324</v>
      </c>
      <c r="B29" s="1399"/>
      <c r="C29" s="1399"/>
      <c r="D29" s="1399"/>
    </row>
    <row r="30" customFormat="false" ht="12.75" hidden="false" customHeight="true" outlineLevel="0" collapsed="false">
      <c r="A30" s="1400" t="s">
        <v>1325</v>
      </c>
      <c r="B30" s="187"/>
      <c r="C30" s="187"/>
      <c r="D30" s="187"/>
    </row>
    <row r="31" customFormat="false" ht="18" hidden="false" customHeight="true" outlineLevel="0" collapsed="false">
      <c r="A31" s="1401" t="s">
        <v>1326</v>
      </c>
      <c r="B31" s="187"/>
      <c r="C31" s="187"/>
      <c r="D31" s="187"/>
    </row>
    <row r="32" customFormat="false" ht="12.75" hidden="false" customHeight="true" outlineLevel="0" collapsed="false">
      <c r="A32" s="1402" t="s">
        <v>1327</v>
      </c>
      <c r="B32" s="1402"/>
      <c r="C32" s="1402"/>
      <c r="D32" s="1402"/>
    </row>
    <row r="33" customFormat="false" ht="12.75" hidden="false" customHeight="true" outlineLevel="0" collapsed="false">
      <c r="A33" s="1403" t="s">
        <v>1328</v>
      </c>
      <c r="B33" s="187"/>
      <c r="C33" s="187"/>
      <c r="D33" s="187"/>
    </row>
    <row r="34" customFormat="false" ht="8.25" hidden="false" customHeight="true" outlineLevel="0" collapsed="false"/>
    <row r="35" customFormat="false" ht="15.75" hidden="false" customHeight="true" outlineLevel="0" collapsed="false">
      <c r="A35" s="1404" t="s">
        <v>375</v>
      </c>
      <c r="B35" s="1405"/>
      <c r="C35" s="1405"/>
      <c r="D35" s="1406"/>
    </row>
    <row r="36" customFormat="false" ht="28.5" hidden="false" customHeight="true" outlineLevel="0" collapsed="false">
      <c r="A36" s="1407" t="s">
        <v>1329</v>
      </c>
      <c r="B36" s="1407"/>
      <c r="C36" s="1407"/>
      <c r="D36" s="1407"/>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30</v>
      </c>
      <c r="D1" s="112" t="s">
        <v>1</v>
      </c>
    </row>
    <row r="2" customFormat="false" ht="18.75" hidden="false" customHeight="true" outlineLevel="0" collapsed="false">
      <c r="A2" s="2" t="s">
        <v>1331</v>
      </c>
      <c r="D2" s="112" t="s">
        <v>3</v>
      </c>
    </row>
    <row r="3" customFormat="false" ht="15.75" hidden="false" customHeight="true" outlineLevel="0" collapsed="false">
      <c r="A3" s="2" t="s">
        <v>146</v>
      </c>
      <c r="D3" s="112" t="s">
        <v>4</v>
      </c>
    </row>
    <row r="4" customFormat="false" ht="13.5" hidden="false" customHeight="true" outlineLevel="0" collapsed="false"/>
    <row r="5" customFormat="false" ht="31.5" hidden="false" customHeight="true" outlineLevel="0" collapsed="false">
      <c r="A5" s="1236" t="s">
        <v>5</v>
      </c>
      <c r="B5" s="1237" t="s">
        <v>389</v>
      </c>
      <c r="C5" s="1237" t="s">
        <v>301</v>
      </c>
      <c r="D5" s="1237" t="s">
        <v>84</v>
      </c>
    </row>
    <row r="6" customFormat="false" ht="12.75" hidden="false" customHeight="true" outlineLevel="0" collapsed="false">
      <c r="A6" s="1357" t="s">
        <v>1111</v>
      </c>
      <c r="B6" s="1408" t="s">
        <v>1332</v>
      </c>
      <c r="C6" s="1408" t="s">
        <v>1333</v>
      </c>
      <c r="D6" s="1408" t="s">
        <v>1334</v>
      </c>
    </row>
    <row r="7" customFormat="false" ht="12.75" hidden="false" customHeight="true" outlineLevel="0" collapsed="false">
      <c r="A7" s="1357"/>
      <c r="B7" s="1408"/>
      <c r="C7" s="1408"/>
      <c r="D7" s="1408"/>
    </row>
    <row r="8" customFormat="false" ht="16.5" hidden="false" customHeight="true" outlineLevel="0" collapsed="false">
      <c r="A8" s="1357"/>
      <c r="B8" s="1296" t="s">
        <v>1335</v>
      </c>
      <c r="C8" s="1296" t="s">
        <v>1336</v>
      </c>
      <c r="D8" s="1296" t="s">
        <v>13</v>
      </c>
    </row>
    <row r="9" customFormat="false" ht="20.25" hidden="false" customHeight="true" outlineLevel="0" collapsed="false">
      <c r="A9" s="1359" t="s">
        <v>1337</v>
      </c>
      <c r="B9" s="1409" t="n">
        <v>45000</v>
      </c>
      <c r="C9" s="1409" t="n">
        <v>0.12</v>
      </c>
      <c r="D9" s="1409" t="n">
        <v>5.4</v>
      </c>
    </row>
    <row r="10" customFormat="false" ht="14.25" hidden="false" customHeight="true" outlineLevel="0" collapsed="false">
      <c r="A10" s="1361" t="s">
        <v>1338</v>
      </c>
      <c r="B10" s="1392" t="n">
        <v>45000</v>
      </c>
      <c r="C10" s="1392" t="n">
        <v>0.12</v>
      </c>
      <c r="D10" s="1392" t="n">
        <v>5.4</v>
      </c>
    </row>
    <row r="11" customFormat="false" ht="13.5" hidden="false" customHeight="true" outlineLevel="0" collapsed="false">
      <c r="A11" s="1379" t="s">
        <v>1339</v>
      </c>
      <c r="B11" s="593" t="n">
        <v>45000</v>
      </c>
      <c r="C11" s="1410" t="n">
        <v>0.12</v>
      </c>
      <c r="D11" s="594" t="n">
        <v>5.4</v>
      </c>
    </row>
    <row r="12" customFormat="false" ht="14.25" hidden="false" customHeight="true" outlineLevel="0" collapsed="false">
      <c r="A12" s="1379" t="s">
        <v>1340</v>
      </c>
      <c r="B12" s="591" t="s">
        <v>20</v>
      </c>
      <c r="C12" s="1411" t="s">
        <v>20</v>
      </c>
      <c r="D12" s="592" t="s">
        <v>20</v>
      </c>
    </row>
    <row r="13" customFormat="false" ht="18.75" hidden="false" customHeight="true" outlineLevel="0" collapsed="false">
      <c r="A13" s="1236" t="s">
        <v>1341</v>
      </c>
      <c r="B13" s="1392" t="s">
        <v>20</v>
      </c>
      <c r="C13" s="1392" t="s">
        <v>20</v>
      </c>
      <c r="D13" s="1392" t="s">
        <v>20</v>
      </c>
    </row>
    <row r="14" customFormat="false" ht="13.5" hidden="false" customHeight="true" outlineLevel="0" collapsed="false">
      <c r="A14" s="1379" t="s">
        <v>1339</v>
      </c>
      <c r="B14" s="591" t="s">
        <v>20</v>
      </c>
      <c r="C14" s="1411" t="s">
        <v>20</v>
      </c>
      <c r="D14" s="592" t="s">
        <v>20</v>
      </c>
    </row>
    <row r="15" customFormat="false" ht="13.5" hidden="false" customHeight="true" outlineLevel="0" collapsed="false">
      <c r="A15" s="1379" t="s">
        <v>1340</v>
      </c>
      <c r="B15" s="591" t="s">
        <v>20</v>
      </c>
      <c r="C15" s="1411" t="s">
        <v>20</v>
      </c>
      <c r="D15" s="592" t="s">
        <v>20</v>
      </c>
    </row>
    <row r="16" customFormat="false" ht="12.75" hidden="false" customHeight="true" outlineLevel="0" collapsed="false">
      <c r="A16" s="1236" t="s">
        <v>1342</v>
      </c>
      <c r="B16" s="1366"/>
      <c r="C16" s="1366"/>
      <c r="D16" s="1366"/>
    </row>
    <row r="17" customFormat="false" ht="6" hidden="false" customHeight="true" outlineLevel="0" collapsed="false">
      <c r="A17" s="29"/>
      <c r="B17" s="29"/>
      <c r="C17" s="29"/>
      <c r="D17" s="29"/>
    </row>
    <row r="18" customFormat="false" ht="18" hidden="false" customHeight="true" outlineLevel="0" collapsed="false">
      <c r="A18" s="1412" t="s">
        <v>1343</v>
      </c>
      <c r="B18" s="1413"/>
      <c r="C18" s="1413"/>
      <c r="D18" s="1413"/>
    </row>
    <row r="19" customFormat="false" ht="18" hidden="false" customHeight="true" outlineLevel="0" collapsed="false">
      <c r="A19" s="1412" t="s">
        <v>1344</v>
      </c>
      <c r="B19" s="1413"/>
      <c r="C19" s="1413"/>
      <c r="D19" s="1413"/>
    </row>
    <row r="20" customFormat="false" ht="18" hidden="false" customHeight="true" outlineLevel="0" collapsed="false">
      <c r="A20" s="1414" t="s">
        <v>1345</v>
      </c>
      <c r="B20" s="1414"/>
      <c r="C20" s="1414"/>
      <c r="D20" s="1414"/>
    </row>
    <row r="21" customFormat="false" ht="18" hidden="false" customHeight="true" outlineLevel="0" collapsed="false">
      <c r="A21" s="1412" t="s">
        <v>1346</v>
      </c>
      <c r="B21" s="1413"/>
      <c r="C21" s="1413"/>
      <c r="D21" s="1413"/>
    </row>
    <row r="22" customFormat="false" ht="15" hidden="false" customHeight="true" outlineLevel="0" collapsed="false">
      <c r="A22" s="1415" t="s">
        <v>1347</v>
      </c>
      <c r="B22" s="1413"/>
      <c r="C22" s="1413"/>
      <c r="D22" s="1413"/>
    </row>
    <row r="23" customFormat="false" ht="6" hidden="false" customHeight="true" outlineLevel="0" collapsed="false">
      <c r="A23" s="1413"/>
      <c r="B23" s="1413"/>
      <c r="C23" s="1413"/>
      <c r="D23" s="1413"/>
    </row>
    <row r="24" customFormat="false" ht="15" hidden="false" customHeight="true" outlineLevel="0" collapsed="false">
      <c r="A24" s="1416" t="s">
        <v>375</v>
      </c>
      <c r="B24" s="1416"/>
      <c r="C24" s="1416"/>
      <c r="D24" s="1417"/>
    </row>
    <row r="25" customFormat="false" ht="36.75" hidden="false" customHeight="true" outlineLevel="0" collapsed="false">
      <c r="A25" s="1418" t="s">
        <v>1154</v>
      </c>
      <c r="B25" s="1418"/>
      <c r="C25" s="1418"/>
      <c r="D25" s="1418"/>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48</v>
      </c>
      <c r="J1" s="112" t="s">
        <v>1</v>
      </c>
    </row>
    <row r="2" customFormat="false" ht="18.75" hidden="false" customHeight="false" outlineLevel="0" collapsed="false">
      <c r="A2" s="2" t="s">
        <v>1349</v>
      </c>
      <c r="J2" s="112" t="s">
        <v>3</v>
      </c>
    </row>
    <row r="3" customFormat="false" ht="15.75" hidden="false" customHeight="false" outlineLevel="0" collapsed="false">
      <c r="A3" s="2" t="s">
        <v>146</v>
      </c>
      <c r="J3" s="112" t="s">
        <v>4</v>
      </c>
    </row>
    <row r="4" customFormat="false" ht="13.5" hidden="false" customHeight="false" outlineLevel="0" collapsed="false"/>
    <row r="5" customFormat="false" ht="13.5" hidden="false" customHeight="true" outlineLevel="0" collapsed="false">
      <c r="A5" s="1419" t="s">
        <v>5</v>
      </c>
      <c r="B5" s="1420" t="s">
        <v>389</v>
      </c>
      <c r="C5" s="1420"/>
      <c r="D5" s="1420"/>
      <c r="E5" s="1420" t="s">
        <v>267</v>
      </c>
      <c r="F5" s="1420"/>
      <c r="G5" s="1420"/>
      <c r="H5" s="1420" t="s">
        <v>84</v>
      </c>
      <c r="I5" s="1420"/>
      <c r="J5" s="1420"/>
    </row>
    <row r="6" customFormat="false" ht="19.5" hidden="false" customHeight="true" outlineLevel="0" collapsed="false">
      <c r="A6" s="1419"/>
      <c r="B6" s="1421" t="s">
        <v>1350</v>
      </c>
      <c r="C6" s="1422" t="s">
        <v>148</v>
      </c>
      <c r="D6" s="1423" t="s">
        <v>1351</v>
      </c>
      <c r="E6" s="1424" t="s">
        <v>6</v>
      </c>
      <c r="F6" s="1425" t="s">
        <v>7</v>
      </c>
      <c r="G6" s="1426" t="s">
        <v>8</v>
      </c>
      <c r="H6" s="1425" t="s">
        <v>1352</v>
      </c>
      <c r="I6" s="1425" t="s">
        <v>7</v>
      </c>
      <c r="J6" s="1426" t="s">
        <v>8</v>
      </c>
    </row>
    <row r="7" customFormat="false" ht="15" hidden="false" customHeight="false" outlineLevel="0" collapsed="false">
      <c r="A7" s="1427" t="s">
        <v>1353</v>
      </c>
      <c r="B7" s="1428"/>
      <c r="C7" s="1428" t="s">
        <v>1354</v>
      </c>
      <c r="D7" s="1429"/>
      <c r="E7" s="1430" t="s">
        <v>1355</v>
      </c>
      <c r="F7" s="1430"/>
      <c r="G7" s="1430"/>
      <c r="H7" s="1430" t="s">
        <v>13</v>
      </c>
      <c r="I7" s="1430"/>
      <c r="J7" s="1430"/>
    </row>
    <row r="8" customFormat="false" ht="12.75" hidden="false" customHeight="true" outlineLevel="0" collapsed="false">
      <c r="A8" s="1390" t="s">
        <v>1356</v>
      </c>
      <c r="B8" s="1431" t="s">
        <v>1357</v>
      </c>
      <c r="C8" s="1432" t="s">
        <v>1358</v>
      </c>
      <c r="D8" s="1433" t="n">
        <v>343</v>
      </c>
      <c r="E8" s="1434" t="s">
        <v>56</v>
      </c>
      <c r="F8" s="1435" t="n">
        <v>0.0650145772594752</v>
      </c>
      <c r="G8" s="1433" t="n">
        <v>0.00991253644314869</v>
      </c>
      <c r="H8" s="1434" t="s">
        <v>56</v>
      </c>
      <c r="I8" s="1435" t="n">
        <v>0.0223</v>
      </c>
      <c r="J8" s="1433" t="n">
        <v>0.0034</v>
      </c>
    </row>
    <row r="9" customFormat="false" ht="12.75" hidden="false" customHeight="true" outlineLevel="0" collapsed="false">
      <c r="A9" s="1390" t="s">
        <v>1067</v>
      </c>
      <c r="B9" s="1432" t="s">
        <v>1357</v>
      </c>
      <c r="C9" s="1432" t="s">
        <v>1358</v>
      </c>
      <c r="D9" s="1435" t="n">
        <v>343</v>
      </c>
      <c r="E9" s="1434" t="s">
        <v>56</v>
      </c>
      <c r="F9" s="1435" t="n">
        <v>0.0650145772594752</v>
      </c>
      <c r="G9" s="1435" t="n">
        <v>0.00991253644314869</v>
      </c>
      <c r="H9" s="1434" t="s">
        <v>56</v>
      </c>
      <c r="I9" s="1435" t="n">
        <v>0.0223</v>
      </c>
      <c r="J9" s="1435" t="n">
        <v>0.0034</v>
      </c>
      <c r="K9" s="1164"/>
    </row>
    <row r="10" customFormat="false" ht="12.75" hidden="false" customHeight="true" outlineLevel="0" collapsed="false">
      <c r="A10" s="1379" t="s">
        <v>1359</v>
      </c>
      <c r="B10" s="1436" t="s">
        <v>1357</v>
      </c>
      <c r="C10" s="1436" t="s">
        <v>1358</v>
      </c>
      <c r="D10" s="156" t="n">
        <v>343</v>
      </c>
      <c r="E10" s="157" t="s">
        <v>56</v>
      </c>
      <c r="F10" s="154" t="n">
        <v>0.0650145772594752</v>
      </c>
      <c r="G10" s="156" t="n">
        <v>0.00991253644314869</v>
      </c>
      <c r="H10" s="157" t="s">
        <v>56</v>
      </c>
      <c r="I10" s="154" t="n">
        <v>0.0223</v>
      </c>
      <c r="J10" s="156" t="n">
        <v>0.0034</v>
      </c>
    </row>
    <row r="11" customFormat="false" ht="12.75" hidden="false" customHeight="true" outlineLevel="0" collapsed="false">
      <c r="A11" s="1437" t="s">
        <v>1360</v>
      </c>
      <c r="B11" s="1438" t="s">
        <v>1357</v>
      </c>
      <c r="C11" s="1438" t="s">
        <v>1358</v>
      </c>
      <c r="D11" s="1439" t="s">
        <v>20</v>
      </c>
      <c r="E11" s="1217" t="s">
        <v>20</v>
      </c>
      <c r="F11" s="157" t="s">
        <v>20</v>
      </c>
      <c r="G11" s="158" t="s">
        <v>20</v>
      </c>
      <c r="H11" s="1439" t="s">
        <v>20</v>
      </c>
      <c r="I11" s="1439" t="s">
        <v>20</v>
      </c>
      <c r="J11" s="1439" t="s">
        <v>20</v>
      </c>
      <c r="K11" s="1164"/>
    </row>
    <row r="12" customFormat="false" ht="12.75" hidden="false" customHeight="true" outlineLevel="0" collapsed="false">
      <c r="A12" s="1437" t="s">
        <v>1361</v>
      </c>
      <c r="B12" s="1438" t="s">
        <v>1357</v>
      </c>
      <c r="C12" s="1438" t="s">
        <v>1358</v>
      </c>
      <c r="D12" s="1439" t="n">
        <v>343</v>
      </c>
      <c r="E12" s="1217" t="s">
        <v>57</v>
      </c>
      <c r="F12" s="154" t="n">
        <v>0.0650145772594752</v>
      </c>
      <c r="G12" s="156" t="n">
        <v>0.00991253644314869</v>
      </c>
      <c r="H12" s="1439" t="s">
        <v>57</v>
      </c>
      <c r="I12" s="1439" t="n">
        <v>0.0223</v>
      </c>
      <c r="J12" s="1439" t="n">
        <v>0.0034</v>
      </c>
      <c r="K12" s="1164"/>
    </row>
    <row r="13" customFormat="false" ht="12.75" hidden="false" customHeight="true" outlineLevel="0" collapsed="false">
      <c r="A13" s="1379" t="s">
        <v>1069</v>
      </c>
      <c r="B13" s="1436" t="s">
        <v>1357</v>
      </c>
      <c r="C13" s="1436" t="s">
        <v>1358</v>
      </c>
      <c r="D13" s="158" t="s">
        <v>20</v>
      </c>
      <c r="E13" s="157" t="s">
        <v>56</v>
      </c>
      <c r="F13" s="157" t="s">
        <v>56</v>
      </c>
      <c r="G13" s="158" t="s">
        <v>56</v>
      </c>
      <c r="H13" s="157" t="s">
        <v>56</v>
      </c>
      <c r="I13" s="157" t="s">
        <v>56</v>
      </c>
      <c r="J13" s="158" t="s">
        <v>56</v>
      </c>
    </row>
    <row r="14" customFormat="false" ht="12.75" hidden="false" customHeight="true" outlineLevel="0" collapsed="false">
      <c r="A14" s="1437" t="s">
        <v>1360</v>
      </c>
      <c r="B14" s="1438" t="s">
        <v>1357</v>
      </c>
      <c r="C14" s="1438" t="s">
        <v>1358</v>
      </c>
      <c r="D14" s="1439" t="s">
        <v>20</v>
      </c>
      <c r="E14" s="1217" t="s">
        <v>20</v>
      </c>
      <c r="F14" s="157" t="s">
        <v>20</v>
      </c>
      <c r="G14" s="158" t="s">
        <v>20</v>
      </c>
      <c r="H14" s="1439" t="s">
        <v>20</v>
      </c>
      <c r="I14" s="1439" t="s">
        <v>20</v>
      </c>
      <c r="J14" s="1439" t="s">
        <v>20</v>
      </c>
      <c r="K14" s="1164"/>
    </row>
    <row r="15" customFormat="false" ht="12.75" hidden="false" customHeight="true" outlineLevel="0" collapsed="false">
      <c r="A15" s="1437" t="s">
        <v>1361</v>
      </c>
      <c r="B15" s="1438" t="s">
        <v>1357</v>
      </c>
      <c r="C15" s="1438" t="s">
        <v>1358</v>
      </c>
      <c r="D15" s="1439" t="s">
        <v>20</v>
      </c>
      <c r="E15" s="1209" t="s">
        <v>57</v>
      </c>
      <c r="F15" s="157" t="s">
        <v>57</v>
      </c>
      <c r="G15" s="1429" t="s">
        <v>57</v>
      </c>
      <c r="H15" s="1439" t="s">
        <v>57</v>
      </c>
      <c r="I15" s="1439" t="s">
        <v>57</v>
      </c>
      <c r="J15" s="1439" t="s">
        <v>57</v>
      </c>
      <c r="K15" s="1164"/>
    </row>
    <row r="16" customFormat="false" ht="12.75" hidden="false" customHeight="true" outlineLevel="0" collapsed="false">
      <c r="A16" s="1390" t="s">
        <v>1070</v>
      </c>
      <c r="B16" s="1432" t="s">
        <v>1357</v>
      </c>
      <c r="C16" s="1432" t="s">
        <v>1358</v>
      </c>
      <c r="D16" s="1435" t="s">
        <v>20</v>
      </c>
      <c r="E16" s="1434" t="s">
        <v>20</v>
      </c>
      <c r="F16" s="1435" t="s">
        <v>20</v>
      </c>
      <c r="G16" s="1435" t="s">
        <v>20</v>
      </c>
      <c r="H16" s="1434" t="s">
        <v>20</v>
      </c>
      <c r="I16" s="1435" t="s">
        <v>20</v>
      </c>
      <c r="J16" s="1435" t="s">
        <v>20</v>
      </c>
      <c r="K16" s="1164"/>
    </row>
    <row r="17" customFormat="false" ht="12.75" hidden="false" customHeight="true" outlineLevel="0" collapsed="false">
      <c r="A17" s="1440" t="s">
        <v>1362</v>
      </c>
      <c r="B17" s="1441" t="s">
        <v>1357</v>
      </c>
      <c r="C17" s="1441" t="s">
        <v>1358</v>
      </c>
      <c r="D17" s="868" t="s">
        <v>20</v>
      </c>
      <c r="E17" s="1442" t="s">
        <v>20</v>
      </c>
      <c r="F17" s="1442" t="s">
        <v>20</v>
      </c>
      <c r="G17" s="868" t="s">
        <v>20</v>
      </c>
      <c r="H17" s="1442" t="s">
        <v>20</v>
      </c>
      <c r="I17" s="1442" t="s">
        <v>20</v>
      </c>
      <c r="J17" s="868" t="s">
        <v>20</v>
      </c>
    </row>
    <row r="18" customFormat="false" ht="12.75" hidden="false" customHeight="true" outlineLevel="0" collapsed="false">
      <c r="A18" s="1437" t="s">
        <v>1360</v>
      </c>
      <c r="B18" s="1441" t="s">
        <v>1357</v>
      </c>
      <c r="C18" s="1441" t="s">
        <v>1358</v>
      </c>
      <c r="D18" s="868" t="s">
        <v>20</v>
      </c>
      <c r="E18" s="1442" t="s">
        <v>20</v>
      </c>
      <c r="F18" s="1442" t="s">
        <v>20</v>
      </c>
      <c r="G18" s="868" t="s">
        <v>20</v>
      </c>
      <c r="H18" s="1442" t="s">
        <v>20</v>
      </c>
      <c r="I18" s="1442" t="s">
        <v>20</v>
      </c>
      <c r="J18" s="868" t="s">
        <v>20</v>
      </c>
    </row>
    <row r="19" customFormat="false" ht="12.75" hidden="false" customHeight="true" outlineLevel="0" collapsed="false">
      <c r="A19" s="1437" t="s">
        <v>1361</v>
      </c>
      <c r="B19" s="1441" t="s">
        <v>1357</v>
      </c>
      <c r="C19" s="1441" t="s">
        <v>1358</v>
      </c>
      <c r="D19" s="868" t="s">
        <v>20</v>
      </c>
      <c r="E19" s="1442" t="s">
        <v>20</v>
      </c>
      <c r="F19" s="1442" t="s">
        <v>20</v>
      </c>
      <c r="G19" s="868" t="s">
        <v>20</v>
      </c>
      <c r="H19" s="1442" t="s">
        <v>20</v>
      </c>
      <c r="I19" s="1442" t="s">
        <v>20</v>
      </c>
      <c r="J19" s="868" t="s">
        <v>20</v>
      </c>
    </row>
    <row r="20" customFormat="false" ht="12.75" hidden="false" customHeight="true" outlineLevel="0" collapsed="false">
      <c r="A20" s="1379" t="s">
        <v>1072</v>
      </c>
      <c r="B20" s="1436" t="s">
        <v>1357</v>
      </c>
      <c r="C20" s="1436" t="s">
        <v>1358</v>
      </c>
      <c r="D20" s="158" t="s">
        <v>20</v>
      </c>
      <c r="E20" s="157" t="s">
        <v>20</v>
      </c>
      <c r="F20" s="157" t="s">
        <v>20</v>
      </c>
      <c r="G20" s="158" t="s">
        <v>20</v>
      </c>
      <c r="H20" s="157" t="s">
        <v>20</v>
      </c>
      <c r="I20" s="157" t="s">
        <v>20</v>
      </c>
      <c r="J20" s="158" t="s">
        <v>20</v>
      </c>
    </row>
    <row r="21" customFormat="false" ht="12.75" hidden="false" customHeight="true" outlineLevel="0" collapsed="false">
      <c r="A21" s="1437" t="s">
        <v>1360</v>
      </c>
      <c r="B21" s="1438" t="s">
        <v>1357</v>
      </c>
      <c r="C21" s="1438" t="s">
        <v>1358</v>
      </c>
      <c r="D21" s="1439" t="s">
        <v>20</v>
      </c>
      <c r="E21" s="1217" t="s">
        <v>20</v>
      </c>
      <c r="F21" s="157" t="s">
        <v>20</v>
      </c>
      <c r="G21" s="158" t="s">
        <v>20</v>
      </c>
      <c r="H21" s="1439" t="s">
        <v>20</v>
      </c>
      <c r="I21" s="1439" t="s">
        <v>20</v>
      </c>
      <c r="J21" s="1439" t="s">
        <v>20</v>
      </c>
      <c r="K21" s="1164"/>
    </row>
    <row r="22" customFormat="false" ht="12.75" hidden="false" customHeight="true" outlineLevel="0" collapsed="false">
      <c r="A22" s="1437" t="s">
        <v>1361</v>
      </c>
      <c r="B22" s="1438" t="s">
        <v>1357</v>
      </c>
      <c r="C22" s="1438" t="s">
        <v>1358</v>
      </c>
      <c r="D22" s="1439" t="s">
        <v>20</v>
      </c>
      <c r="E22" s="1217" t="s">
        <v>20</v>
      </c>
      <c r="F22" s="157" t="s">
        <v>20</v>
      </c>
      <c r="G22" s="158" t="s">
        <v>20</v>
      </c>
      <c r="H22" s="1439" t="s">
        <v>20</v>
      </c>
      <c r="I22" s="1439" t="s">
        <v>20</v>
      </c>
      <c r="J22" s="1439" t="s">
        <v>20</v>
      </c>
      <c r="K22" s="1164"/>
    </row>
    <row r="23" customFormat="false" ht="12.75" hidden="false" customHeight="true" outlineLevel="0" collapsed="false">
      <c r="A23" s="1379" t="s">
        <v>1363</v>
      </c>
      <c r="B23" s="1436" t="s">
        <v>1357</v>
      </c>
      <c r="C23" s="1436" t="s">
        <v>1358</v>
      </c>
      <c r="D23" s="158" t="s">
        <v>20</v>
      </c>
      <c r="E23" s="157" t="s">
        <v>20</v>
      </c>
      <c r="F23" s="157" t="s">
        <v>20</v>
      </c>
      <c r="G23" s="158" t="s">
        <v>20</v>
      </c>
      <c r="H23" s="157" t="s">
        <v>20</v>
      </c>
      <c r="I23" s="157" t="s">
        <v>20</v>
      </c>
      <c r="J23" s="158" t="s">
        <v>20</v>
      </c>
    </row>
    <row r="24" customFormat="false" ht="12.75" hidden="false" customHeight="true" outlineLevel="0" collapsed="false">
      <c r="A24" s="1437" t="s">
        <v>1360</v>
      </c>
      <c r="B24" s="1438" t="s">
        <v>1357</v>
      </c>
      <c r="C24" s="1438" t="s">
        <v>1358</v>
      </c>
      <c r="D24" s="1439" t="s">
        <v>20</v>
      </c>
      <c r="E24" s="1217" t="s">
        <v>20</v>
      </c>
      <c r="F24" s="157" t="s">
        <v>20</v>
      </c>
      <c r="G24" s="158" t="s">
        <v>20</v>
      </c>
      <c r="H24" s="1439" t="s">
        <v>20</v>
      </c>
      <c r="I24" s="1439" t="s">
        <v>20</v>
      </c>
      <c r="J24" s="1439" t="s">
        <v>20</v>
      </c>
      <c r="K24" s="1164"/>
    </row>
    <row r="25" customFormat="false" ht="12.75" hidden="false" customHeight="true" outlineLevel="0" collapsed="false">
      <c r="A25" s="1443" t="s">
        <v>1361</v>
      </c>
      <c r="B25" s="1438" t="s">
        <v>1357</v>
      </c>
      <c r="C25" s="1438" t="s">
        <v>1358</v>
      </c>
      <c r="D25" s="1439" t="s">
        <v>20</v>
      </c>
      <c r="E25" s="1209" t="s">
        <v>20</v>
      </c>
      <c r="F25" s="157" t="s">
        <v>20</v>
      </c>
      <c r="G25" s="1429" t="s">
        <v>20</v>
      </c>
      <c r="H25" s="1439" t="s">
        <v>20</v>
      </c>
      <c r="I25" s="1439" t="s">
        <v>20</v>
      </c>
      <c r="J25" s="1439" t="s">
        <v>20</v>
      </c>
      <c r="K25" s="1164"/>
    </row>
    <row r="26" customFormat="false" ht="12.75" hidden="false" customHeight="true" outlineLevel="0" collapsed="false">
      <c r="A26" s="1444" t="s">
        <v>1073</v>
      </c>
      <c r="B26" s="1432" t="s">
        <v>1357</v>
      </c>
      <c r="C26" s="1432" t="s">
        <v>1358</v>
      </c>
      <c r="D26" s="1435" t="s">
        <v>20</v>
      </c>
      <c r="E26" s="1434" t="s">
        <v>20</v>
      </c>
      <c r="F26" s="1435" t="s">
        <v>20</v>
      </c>
      <c r="G26" s="1435" t="s">
        <v>20</v>
      </c>
      <c r="H26" s="1434" t="s">
        <v>20</v>
      </c>
      <c r="I26" s="1435" t="s">
        <v>20</v>
      </c>
      <c r="J26" s="1435" t="s">
        <v>20</v>
      </c>
      <c r="K26" s="1164"/>
    </row>
    <row r="27" customFormat="false" ht="12.75" hidden="false" customHeight="true" outlineLevel="0" collapsed="false">
      <c r="A27" s="1440" t="s">
        <v>1364</v>
      </c>
      <c r="B27" s="1436" t="s">
        <v>1357</v>
      </c>
      <c r="C27" s="1436" t="s">
        <v>1358</v>
      </c>
      <c r="D27" s="158" t="s">
        <v>20</v>
      </c>
      <c r="E27" s="157" t="s">
        <v>20</v>
      </c>
      <c r="F27" s="157" t="s">
        <v>20</v>
      </c>
      <c r="G27" s="158" t="s">
        <v>20</v>
      </c>
      <c r="H27" s="157" t="s">
        <v>20</v>
      </c>
      <c r="I27" s="157" t="s">
        <v>20</v>
      </c>
      <c r="J27" s="158" t="s">
        <v>20</v>
      </c>
    </row>
    <row r="28" customFormat="false" ht="12.75" hidden="false" customHeight="true" outlineLevel="0" collapsed="false">
      <c r="A28" s="1437" t="s">
        <v>1360</v>
      </c>
      <c r="B28" s="1438" t="s">
        <v>1357</v>
      </c>
      <c r="C28" s="1438" t="s">
        <v>1358</v>
      </c>
      <c r="D28" s="1439" t="s">
        <v>20</v>
      </c>
      <c r="E28" s="1217" t="s">
        <v>20</v>
      </c>
      <c r="F28" s="157" t="s">
        <v>20</v>
      </c>
      <c r="G28" s="158" t="s">
        <v>20</v>
      </c>
      <c r="H28" s="1439" t="s">
        <v>20</v>
      </c>
      <c r="I28" s="1439" t="s">
        <v>20</v>
      </c>
      <c r="J28" s="1439" t="s">
        <v>20</v>
      </c>
      <c r="K28" s="1164"/>
    </row>
    <row r="29" customFormat="false" ht="12.75" hidden="false" customHeight="true" outlineLevel="0" collapsed="false">
      <c r="A29" s="1437" t="s">
        <v>1361</v>
      </c>
      <c r="B29" s="1438" t="s">
        <v>1357</v>
      </c>
      <c r="C29" s="1438" t="s">
        <v>1358</v>
      </c>
      <c r="D29" s="1439" t="s">
        <v>20</v>
      </c>
      <c r="E29" s="1217" t="s">
        <v>20</v>
      </c>
      <c r="F29" s="157" t="s">
        <v>20</v>
      </c>
      <c r="G29" s="158" t="s">
        <v>20</v>
      </c>
      <c r="H29" s="1439" t="s">
        <v>20</v>
      </c>
      <c r="I29" s="1439" t="s">
        <v>20</v>
      </c>
      <c r="J29" s="1439" t="s">
        <v>20</v>
      </c>
      <c r="K29" s="1164"/>
    </row>
    <row r="30" customFormat="false" ht="12.75" hidden="false" customHeight="true" outlineLevel="0" collapsed="false">
      <c r="A30" s="1379" t="s">
        <v>1075</v>
      </c>
      <c r="B30" s="1436" t="s">
        <v>1357</v>
      </c>
      <c r="C30" s="1436" t="s">
        <v>1358</v>
      </c>
      <c r="D30" s="158" t="s">
        <v>20</v>
      </c>
      <c r="E30" s="157" t="s">
        <v>20</v>
      </c>
      <c r="F30" s="157" t="s">
        <v>20</v>
      </c>
      <c r="G30" s="158" t="s">
        <v>20</v>
      </c>
      <c r="H30" s="157" t="s">
        <v>20</v>
      </c>
      <c r="I30" s="157" t="s">
        <v>20</v>
      </c>
      <c r="J30" s="158" t="s">
        <v>20</v>
      </c>
    </row>
    <row r="31" customFormat="false" ht="12.75" hidden="false" customHeight="true" outlineLevel="0" collapsed="false">
      <c r="A31" s="1437" t="s">
        <v>1360</v>
      </c>
      <c r="B31" s="1438" t="s">
        <v>1357</v>
      </c>
      <c r="C31" s="1438" t="s">
        <v>1358</v>
      </c>
      <c r="D31" s="1439" t="s">
        <v>20</v>
      </c>
      <c r="E31" s="1217" t="s">
        <v>20</v>
      </c>
      <c r="F31" s="157" t="s">
        <v>20</v>
      </c>
      <c r="G31" s="158" t="s">
        <v>20</v>
      </c>
      <c r="H31" s="1439" t="s">
        <v>20</v>
      </c>
      <c r="I31" s="1439" t="s">
        <v>20</v>
      </c>
      <c r="J31" s="1439" t="s">
        <v>20</v>
      </c>
      <c r="K31" s="1164"/>
    </row>
    <row r="32" customFormat="false" ht="12.75" hidden="false" customHeight="true" outlineLevel="0" collapsed="false">
      <c r="A32" s="1437" t="s">
        <v>1361</v>
      </c>
      <c r="B32" s="1438" t="s">
        <v>1357</v>
      </c>
      <c r="C32" s="1438" t="s">
        <v>1358</v>
      </c>
      <c r="D32" s="1439" t="s">
        <v>20</v>
      </c>
      <c r="E32" s="1217" t="s">
        <v>20</v>
      </c>
      <c r="F32" s="157" t="s">
        <v>20</v>
      </c>
      <c r="G32" s="158" t="s">
        <v>20</v>
      </c>
      <c r="H32" s="1439" t="s">
        <v>20</v>
      </c>
      <c r="I32" s="1439" t="s">
        <v>20</v>
      </c>
      <c r="J32" s="1439" t="s">
        <v>20</v>
      </c>
      <c r="K32" s="1164"/>
    </row>
    <row r="33" customFormat="false" ht="12.75" hidden="false" customHeight="true" outlineLevel="0" collapsed="false">
      <c r="A33" s="1379" t="s">
        <v>1365</v>
      </c>
      <c r="B33" s="1436" t="s">
        <v>1357</v>
      </c>
      <c r="C33" s="1436" t="s">
        <v>1358</v>
      </c>
      <c r="D33" s="158" t="s">
        <v>20</v>
      </c>
      <c r="E33" s="157" t="s">
        <v>20</v>
      </c>
      <c r="F33" s="157" t="s">
        <v>20</v>
      </c>
      <c r="G33" s="158" t="s">
        <v>20</v>
      </c>
      <c r="H33" s="157" t="s">
        <v>20</v>
      </c>
      <c r="I33" s="157" t="s">
        <v>20</v>
      </c>
      <c r="J33" s="158" t="s">
        <v>20</v>
      </c>
    </row>
    <row r="34" customFormat="false" ht="12.75" hidden="false" customHeight="true" outlineLevel="0" collapsed="false">
      <c r="A34" s="1437" t="s">
        <v>1360</v>
      </c>
      <c r="B34" s="1438" t="s">
        <v>1357</v>
      </c>
      <c r="C34" s="1438" t="s">
        <v>1358</v>
      </c>
      <c r="D34" s="1439" t="s">
        <v>20</v>
      </c>
      <c r="E34" s="1217" t="s">
        <v>20</v>
      </c>
      <c r="F34" s="157" t="s">
        <v>20</v>
      </c>
      <c r="G34" s="158" t="s">
        <v>20</v>
      </c>
      <c r="H34" s="1439" t="s">
        <v>20</v>
      </c>
      <c r="I34" s="1439" t="s">
        <v>20</v>
      </c>
      <c r="J34" s="1439" t="s">
        <v>20</v>
      </c>
      <c r="K34" s="1164"/>
    </row>
    <row r="35" customFormat="false" ht="12.75" hidden="false" customHeight="true" outlineLevel="0" collapsed="false">
      <c r="A35" s="1437" t="s">
        <v>1361</v>
      </c>
      <c r="B35" s="1438" t="s">
        <v>1357</v>
      </c>
      <c r="C35" s="1438" t="s">
        <v>1358</v>
      </c>
      <c r="D35" s="1439" t="s">
        <v>20</v>
      </c>
      <c r="E35" s="1209" t="s">
        <v>20</v>
      </c>
      <c r="F35" s="157" t="s">
        <v>20</v>
      </c>
      <c r="G35" s="1429" t="s">
        <v>20</v>
      </c>
      <c r="H35" s="1439" t="s">
        <v>20</v>
      </c>
      <c r="I35" s="1439" t="s">
        <v>20</v>
      </c>
      <c r="J35" s="1439" t="s">
        <v>20</v>
      </c>
      <c r="K35" s="1164"/>
    </row>
    <row r="36" customFormat="false" ht="12.75" hidden="false" customHeight="true" outlineLevel="0" collapsed="false">
      <c r="A36" s="1390" t="s">
        <v>1076</v>
      </c>
      <c r="B36" s="1432" t="s">
        <v>1357</v>
      </c>
      <c r="C36" s="1432" t="s">
        <v>1358</v>
      </c>
      <c r="D36" s="1435" t="s">
        <v>20</v>
      </c>
      <c r="E36" s="1434" t="s">
        <v>20</v>
      </c>
      <c r="F36" s="1435" t="s">
        <v>20</v>
      </c>
      <c r="G36" s="1435" t="s">
        <v>20</v>
      </c>
      <c r="H36" s="1434" t="s">
        <v>20</v>
      </c>
      <c r="I36" s="1435" t="s">
        <v>20</v>
      </c>
      <c r="J36" s="1435" t="s">
        <v>20</v>
      </c>
      <c r="K36" s="1164"/>
    </row>
    <row r="37" customFormat="false" ht="12.75" hidden="false" customHeight="true" outlineLevel="0" collapsed="false">
      <c r="A37" s="1440" t="s">
        <v>1366</v>
      </c>
      <c r="B37" s="1436" t="s">
        <v>1357</v>
      </c>
      <c r="C37" s="1436" t="s">
        <v>1358</v>
      </c>
      <c r="D37" s="158" t="s">
        <v>20</v>
      </c>
      <c r="E37" s="157" t="s">
        <v>20</v>
      </c>
      <c r="F37" s="157" t="s">
        <v>20</v>
      </c>
      <c r="G37" s="158" t="s">
        <v>20</v>
      </c>
      <c r="H37" s="157" t="s">
        <v>20</v>
      </c>
      <c r="I37" s="157" t="s">
        <v>20</v>
      </c>
      <c r="J37" s="158" t="s">
        <v>20</v>
      </c>
    </row>
    <row r="38" customFormat="false" ht="12.75" hidden="false" customHeight="true" outlineLevel="0" collapsed="false">
      <c r="A38" s="1437" t="s">
        <v>1360</v>
      </c>
      <c r="B38" s="1438" t="s">
        <v>1357</v>
      </c>
      <c r="C38" s="1438" t="s">
        <v>1358</v>
      </c>
      <c r="D38" s="1439" t="s">
        <v>20</v>
      </c>
      <c r="E38" s="1217" t="s">
        <v>20</v>
      </c>
      <c r="F38" s="157" t="s">
        <v>20</v>
      </c>
      <c r="G38" s="158" t="s">
        <v>20</v>
      </c>
      <c r="H38" s="1439" t="s">
        <v>20</v>
      </c>
      <c r="I38" s="1439" t="s">
        <v>20</v>
      </c>
      <c r="J38" s="1439" t="s">
        <v>20</v>
      </c>
      <c r="K38" s="1164"/>
    </row>
    <row r="39" customFormat="false" ht="12.75" hidden="false" customHeight="true" outlineLevel="0" collapsed="false">
      <c r="A39" s="1437" t="s">
        <v>1361</v>
      </c>
      <c r="B39" s="1438" t="s">
        <v>1357</v>
      </c>
      <c r="C39" s="1438" t="s">
        <v>1358</v>
      </c>
      <c r="D39" s="1439" t="s">
        <v>20</v>
      </c>
      <c r="E39" s="1217" t="s">
        <v>20</v>
      </c>
      <c r="F39" s="157" t="s">
        <v>20</v>
      </c>
      <c r="G39" s="158" t="s">
        <v>20</v>
      </c>
      <c r="H39" s="1439" t="s">
        <v>20</v>
      </c>
      <c r="I39" s="1439" t="s">
        <v>20</v>
      </c>
      <c r="J39" s="1439" t="s">
        <v>20</v>
      </c>
      <c r="K39" s="1164"/>
    </row>
    <row r="40" customFormat="false" ht="12.75" hidden="false" customHeight="true" outlineLevel="0" collapsed="false">
      <c r="A40" s="1379" t="s">
        <v>1079</v>
      </c>
      <c r="B40" s="1436" t="s">
        <v>1357</v>
      </c>
      <c r="C40" s="1436" t="s">
        <v>1358</v>
      </c>
      <c r="D40" s="158" t="s">
        <v>20</v>
      </c>
      <c r="E40" s="157" t="s">
        <v>20</v>
      </c>
      <c r="F40" s="157" t="s">
        <v>20</v>
      </c>
      <c r="G40" s="158" t="s">
        <v>20</v>
      </c>
      <c r="H40" s="157" t="s">
        <v>20</v>
      </c>
      <c r="I40" s="157" t="s">
        <v>20</v>
      </c>
      <c r="J40" s="158" t="s">
        <v>20</v>
      </c>
    </row>
    <row r="41" customFormat="false" ht="12.75" hidden="false" customHeight="true" outlineLevel="0" collapsed="false">
      <c r="A41" s="1437" t="s">
        <v>1360</v>
      </c>
      <c r="B41" s="1438" t="s">
        <v>1357</v>
      </c>
      <c r="C41" s="1438" t="s">
        <v>1358</v>
      </c>
      <c r="D41" s="1439" t="s">
        <v>20</v>
      </c>
      <c r="E41" s="1217" t="s">
        <v>20</v>
      </c>
      <c r="F41" s="157" t="s">
        <v>20</v>
      </c>
      <c r="G41" s="158" t="s">
        <v>20</v>
      </c>
      <c r="H41" s="1439" t="s">
        <v>20</v>
      </c>
      <c r="I41" s="1439" t="s">
        <v>20</v>
      </c>
      <c r="J41" s="1439" t="s">
        <v>20</v>
      </c>
      <c r="K41" s="1164"/>
    </row>
    <row r="42" customFormat="false" ht="12.75" hidden="false" customHeight="true" outlineLevel="0" collapsed="false">
      <c r="A42" s="1437" t="s">
        <v>1361</v>
      </c>
      <c r="B42" s="1438" t="s">
        <v>1357</v>
      </c>
      <c r="C42" s="1438" t="s">
        <v>1358</v>
      </c>
      <c r="D42" s="1439" t="s">
        <v>20</v>
      </c>
      <c r="E42" s="1217" t="s">
        <v>20</v>
      </c>
      <c r="F42" s="157" t="s">
        <v>20</v>
      </c>
      <c r="G42" s="158" t="s">
        <v>20</v>
      </c>
      <c r="H42" s="1439" t="s">
        <v>20</v>
      </c>
      <c r="I42" s="1439" t="s">
        <v>20</v>
      </c>
      <c r="J42" s="1439" t="s">
        <v>20</v>
      </c>
      <c r="K42" s="1164"/>
    </row>
    <row r="43" customFormat="false" ht="12.75" hidden="false" customHeight="true" outlineLevel="0" collapsed="false">
      <c r="A43" s="1379" t="s">
        <v>1367</v>
      </c>
      <c r="B43" s="1436" t="s">
        <v>1357</v>
      </c>
      <c r="C43" s="1436" t="s">
        <v>1358</v>
      </c>
      <c r="D43" s="158" t="s">
        <v>20</v>
      </c>
      <c r="E43" s="157" t="s">
        <v>20</v>
      </c>
      <c r="F43" s="157" t="s">
        <v>20</v>
      </c>
      <c r="G43" s="158" t="s">
        <v>20</v>
      </c>
      <c r="H43" s="157" t="s">
        <v>20</v>
      </c>
      <c r="I43" s="157" t="s">
        <v>20</v>
      </c>
      <c r="J43" s="158" t="s">
        <v>20</v>
      </c>
    </row>
    <row r="44" customFormat="false" ht="12.75" hidden="false" customHeight="true" outlineLevel="0" collapsed="false">
      <c r="A44" s="1437" t="s">
        <v>1360</v>
      </c>
      <c r="B44" s="1445" t="s">
        <v>1357</v>
      </c>
      <c r="C44" s="1445" t="s">
        <v>1358</v>
      </c>
      <c r="D44" s="1169" t="s">
        <v>20</v>
      </c>
      <c r="E44" s="1217" t="s">
        <v>20</v>
      </c>
      <c r="F44" s="157" t="s">
        <v>20</v>
      </c>
      <c r="G44" s="158" t="s">
        <v>20</v>
      </c>
      <c r="H44" s="1169" t="s">
        <v>20</v>
      </c>
      <c r="I44" s="1169" t="s">
        <v>20</v>
      </c>
      <c r="J44" s="655" t="s">
        <v>20</v>
      </c>
    </row>
    <row r="45" customFormat="false" ht="12.75" hidden="false" customHeight="true" outlineLevel="0" collapsed="false">
      <c r="A45" s="1437" t="s">
        <v>1361</v>
      </c>
      <c r="B45" s="1446" t="s">
        <v>1357</v>
      </c>
      <c r="C45" s="1446" t="s">
        <v>1358</v>
      </c>
      <c r="D45" s="1447" t="s">
        <v>20</v>
      </c>
      <c r="E45" s="1217" t="s">
        <v>20</v>
      </c>
      <c r="F45" s="157" t="s">
        <v>20</v>
      </c>
      <c r="G45" s="1429" t="s">
        <v>20</v>
      </c>
      <c r="H45" s="1172" t="s">
        <v>20</v>
      </c>
      <c r="I45" s="1172" t="s">
        <v>20</v>
      </c>
      <c r="J45" s="1447" t="s">
        <v>20</v>
      </c>
    </row>
    <row r="46" customFormat="false" ht="12.75" hidden="false" customHeight="true" outlineLevel="0" collapsed="false">
      <c r="A46" s="1390" t="s">
        <v>1368</v>
      </c>
      <c r="B46" s="1446" t="s">
        <v>1357</v>
      </c>
      <c r="C46" s="1446" t="s">
        <v>1358</v>
      </c>
      <c r="D46" s="1447" t="s">
        <v>20</v>
      </c>
      <c r="E46" s="1435" t="s">
        <v>20</v>
      </c>
      <c r="F46" s="1435" t="s">
        <v>20</v>
      </c>
      <c r="G46" s="1433" t="s">
        <v>20</v>
      </c>
      <c r="H46" s="1172" t="s">
        <v>20</v>
      </c>
      <c r="I46" s="1172" t="s">
        <v>20</v>
      </c>
      <c r="J46" s="1447" t="s">
        <v>20</v>
      </c>
    </row>
    <row r="47" customFormat="false" ht="12.75" hidden="false" customHeight="true" outlineLevel="0" collapsed="false">
      <c r="A47" s="1390" t="s">
        <v>1369</v>
      </c>
      <c r="B47" s="1446" t="s">
        <v>1357</v>
      </c>
      <c r="C47" s="1446" t="s">
        <v>1358</v>
      </c>
      <c r="D47" s="1447" t="s">
        <v>20</v>
      </c>
      <c r="E47" s="1435" t="s">
        <v>20</v>
      </c>
      <c r="F47" s="1435" t="s">
        <v>20</v>
      </c>
      <c r="G47" s="1433" t="s">
        <v>20</v>
      </c>
      <c r="H47" s="1172" t="s">
        <v>20</v>
      </c>
      <c r="I47" s="1172" t="s">
        <v>20</v>
      </c>
      <c r="J47" s="1447" t="s">
        <v>20</v>
      </c>
    </row>
    <row r="48" customFormat="false" ht="13.5" hidden="false" customHeight="false" outlineLevel="0" collapsed="false">
      <c r="A48" s="1390" t="s">
        <v>1303</v>
      </c>
      <c r="B48" s="1448"/>
      <c r="C48" s="1448"/>
      <c r="D48" s="1449"/>
      <c r="E48" s="1450"/>
      <c r="F48" s="1450"/>
      <c r="G48" s="1367"/>
      <c r="H48" s="1377"/>
      <c r="I48" s="1377"/>
      <c r="J48" s="1449"/>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51" t="s">
        <v>1370</v>
      </c>
      <c r="B50" s="1451"/>
      <c r="C50" s="1451"/>
      <c r="D50" s="1451"/>
      <c r="E50" s="1451"/>
      <c r="F50" s="1451"/>
      <c r="G50" s="1451"/>
      <c r="H50" s="1451"/>
      <c r="I50" s="1451"/>
      <c r="J50" s="1451"/>
    </row>
    <row r="51" customFormat="false" ht="13.5" hidden="false" customHeight="true" outlineLevel="0" collapsed="false">
      <c r="A51" s="1452" t="s">
        <v>1371</v>
      </c>
      <c r="B51" s="1452"/>
      <c r="C51" s="1452"/>
      <c r="D51" s="1452"/>
      <c r="E51" s="1452"/>
      <c r="F51" s="1452"/>
      <c r="G51" s="1452"/>
      <c r="H51" s="1452"/>
      <c r="I51" s="1452"/>
      <c r="J51" s="1452"/>
      <c r="K51" s="1164"/>
    </row>
    <row r="52" customFormat="false" ht="13.5" hidden="false" customHeight="true" outlineLevel="0" collapsed="false">
      <c r="A52" s="1453" t="s">
        <v>1372</v>
      </c>
      <c r="B52" s="1453"/>
      <c r="C52" s="1453"/>
      <c r="D52" s="1453"/>
      <c r="E52" s="1453"/>
      <c r="F52" s="1453"/>
      <c r="G52" s="1453"/>
      <c r="H52" s="1453"/>
      <c r="I52" s="1453"/>
      <c r="J52" s="1453"/>
    </row>
    <row r="53" customFormat="false" ht="25.5" hidden="false" customHeight="true" outlineLevel="0" collapsed="false">
      <c r="A53" s="1451" t="s">
        <v>1373</v>
      </c>
      <c r="B53" s="1451"/>
      <c r="C53" s="1451"/>
      <c r="D53" s="1451"/>
      <c r="E53" s="1451"/>
      <c r="F53" s="1451"/>
      <c r="G53" s="1451"/>
      <c r="H53" s="1451"/>
      <c r="I53" s="1451"/>
      <c r="J53" s="1451"/>
    </row>
    <row r="54" customFormat="false" ht="13.5" hidden="false" customHeight="true" outlineLevel="0" collapsed="false">
      <c r="A54" s="182" t="s">
        <v>1374</v>
      </c>
      <c r="B54" s="724"/>
      <c r="C54" s="724"/>
      <c r="D54" s="724"/>
      <c r="E54" s="724"/>
      <c r="F54" s="724"/>
      <c r="G54" s="724"/>
      <c r="H54" s="724"/>
      <c r="I54" s="724"/>
      <c r="J54" s="724"/>
    </row>
    <row r="55" customFormat="false" ht="12.75" hidden="false" customHeight="true" outlineLevel="0" collapsed="false">
      <c r="A55" s="1452" t="s">
        <v>1375</v>
      </c>
      <c r="B55" s="1452"/>
      <c r="C55" s="1452"/>
      <c r="D55" s="1452"/>
      <c r="E55" s="1452"/>
      <c r="F55" s="1452"/>
      <c r="G55" s="1452"/>
      <c r="H55" s="1452"/>
      <c r="I55" s="1452"/>
      <c r="J55" s="1452"/>
    </row>
    <row r="56" customFormat="false" ht="12.75" hidden="false" customHeight="true" outlineLevel="0" collapsed="false">
      <c r="A56" s="1454" t="s">
        <v>1376</v>
      </c>
      <c r="B56" s="1454"/>
      <c r="C56" s="1454"/>
      <c r="D56" s="1454"/>
      <c r="E56" s="1454"/>
      <c r="F56" s="1454"/>
      <c r="G56" s="1454"/>
      <c r="H56" s="1454"/>
      <c r="I56" s="1454"/>
      <c r="J56" s="1454"/>
    </row>
    <row r="57" customFormat="false" ht="13.5" hidden="false" customHeight="true" outlineLevel="0" collapsed="false">
      <c r="A57" s="429" t="s">
        <v>1377</v>
      </c>
      <c r="B57" s="724"/>
      <c r="C57" s="724"/>
      <c r="D57" s="724"/>
      <c r="E57" s="724"/>
      <c r="F57" s="724"/>
      <c r="G57" s="724"/>
      <c r="H57" s="724"/>
      <c r="I57" s="724"/>
      <c r="J57" s="724"/>
    </row>
    <row r="58" customFormat="false" ht="6" hidden="false" customHeight="true" outlineLevel="0" collapsed="false"/>
    <row r="59" customFormat="false" ht="12.75" hidden="false" customHeight="true" outlineLevel="0" collapsed="false">
      <c r="A59" s="1455" t="s">
        <v>375</v>
      </c>
      <c r="B59" s="1456"/>
      <c r="C59" s="1456"/>
      <c r="D59" s="1457"/>
      <c r="E59" s="1456"/>
      <c r="F59" s="1456"/>
      <c r="G59" s="1456"/>
      <c r="H59" s="1456"/>
      <c r="I59" s="1456"/>
      <c r="J59" s="1458"/>
    </row>
    <row r="60" customFormat="false" ht="27.75" hidden="false" customHeight="true" outlineLevel="0" collapsed="false">
      <c r="A60" s="1459" t="s">
        <v>1154</v>
      </c>
      <c r="B60" s="1459"/>
      <c r="C60" s="1459"/>
      <c r="D60" s="1459"/>
      <c r="E60" s="1459"/>
      <c r="F60" s="1459"/>
      <c r="G60" s="1459"/>
      <c r="H60" s="1459"/>
      <c r="I60" s="1459"/>
      <c r="J60" s="1459"/>
    </row>
    <row r="61" customFormat="false" ht="12.75" hidden="false" customHeight="true" outlineLevel="0" collapsed="false">
      <c r="A61" s="62" t="s">
        <v>1378</v>
      </c>
      <c r="B61" s="62"/>
      <c r="C61" s="62"/>
      <c r="D61" s="62"/>
      <c r="E61" s="62"/>
      <c r="F61" s="62"/>
      <c r="G61" s="62"/>
      <c r="H61" s="62"/>
      <c r="I61" s="62"/>
      <c r="J61" s="62"/>
    </row>
    <row r="62" customFormat="false" ht="12.75" hidden="false" customHeight="true" outlineLevel="0" collapsed="false">
      <c r="A62" s="29"/>
      <c r="B62" s="29"/>
      <c r="C62" s="29"/>
      <c r="D62" s="29"/>
      <c r="E62" s="29"/>
      <c r="F62" s="29"/>
      <c r="G62" s="29"/>
      <c r="H62" s="29"/>
      <c r="I62" s="29"/>
      <c r="J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4">
    <mergeCell ref="A5:A6"/>
    <mergeCell ref="B5:D5"/>
    <mergeCell ref="E5:G5"/>
    <mergeCell ref="H5:J5"/>
    <mergeCell ref="E7:G7"/>
    <mergeCell ref="H7:J7"/>
    <mergeCell ref="A50:J50"/>
    <mergeCell ref="A51:J51"/>
    <mergeCell ref="A52:J52"/>
    <mergeCell ref="A53:J53"/>
    <mergeCell ref="A55:J55"/>
    <mergeCell ref="A56:J56"/>
    <mergeCell ref="A60:J60"/>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8" t="s">
        <v>1379</v>
      </c>
      <c r="H1" s="112" t="s">
        <v>1</v>
      </c>
    </row>
    <row r="2" customFormat="false" ht="15.75" hidden="false" customHeight="true" outlineLevel="0" collapsed="false">
      <c r="A2" s="658" t="s">
        <v>146</v>
      </c>
      <c r="H2" s="112" t="s">
        <v>3</v>
      </c>
    </row>
    <row r="3" customFormat="false" ht="15.75" hidden="false" customHeight="true" outlineLevel="0" collapsed="false">
      <c r="H3" s="112" t="s">
        <v>4</v>
      </c>
    </row>
    <row r="4" customFormat="false" ht="12.75" hidden="false" customHeight="true" outlineLevel="0" collapsed="false">
      <c r="H4" s="596"/>
    </row>
    <row r="5" customFormat="false" ht="14.25" hidden="false" customHeight="true" outlineLevel="0" collapsed="false">
      <c r="A5" s="687" t="s">
        <v>928</v>
      </c>
      <c r="B5" s="542" t="s">
        <v>1380</v>
      </c>
      <c r="C5" s="542" t="s">
        <v>338</v>
      </c>
      <c r="D5" s="542" t="s">
        <v>339</v>
      </c>
      <c r="E5" s="542" t="s">
        <v>411</v>
      </c>
      <c r="F5" s="542" t="s">
        <v>10</v>
      </c>
      <c r="G5" s="541" t="s">
        <v>11</v>
      </c>
      <c r="H5" s="543" t="s">
        <v>412</v>
      </c>
    </row>
    <row r="6" customFormat="false" ht="12.75" hidden="false" customHeight="true" outlineLevel="0" collapsed="false">
      <c r="A6" s="687"/>
      <c r="B6" s="861" t="s">
        <v>13</v>
      </c>
      <c r="C6" s="861"/>
      <c r="D6" s="861"/>
      <c r="E6" s="861"/>
      <c r="F6" s="861"/>
      <c r="G6" s="861"/>
      <c r="H6" s="861"/>
    </row>
    <row r="7" customFormat="false" ht="13.5" hidden="false" customHeight="true" outlineLevel="0" collapsed="false">
      <c r="A7" s="1460" t="s">
        <v>1381</v>
      </c>
      <c r="B7" s="1461" t="n">
        <v>15.354</v>
      </c>
      <c r="C7" s="1461" t="n">
        <v>21.1517724996458</v>
      </c>
      <c r="D7" s="1461" t="n">
        <v>0.82126775</v>
      </c>
      <c r="E7" s="1461" t="n">
        <v>0.4845607000325</v>
      </c>
      <c r="F7" s="1461" t="n">
        <v>2.08364693330635</v>
      </c>
      <c r="G7" s="1461" t="n">
        <v>2.03573240999703</v>
      </c>
      <c r="H7" s="1462" t="n">
        <v>1.35174333324813</v>
      </c>
    </row>
    <row r="8" customFormat="false" ht="12" hidden="false" customHeight="true" outlineLevel="0" collapsed="false">
      <c r="A8" s="1463" t="s">
        <v>1382</v>
      </c>
      <c r="B8" s="1464" t="n">
        <v>0.102</v>
      </c>
      <c r="C8" s="1464" t="n">
        <v>14.9012</v>
      </c>
      <c r="D8" s="1465"/>
      <c r="E8" s="1464" t="n">
        <v>0.0266</v>
      </c>
      <c r="F8" s="1464" t="n">
        <v>0.0857</v>
      </c>
      <c r="G8" s="1464" t="n">
        <v>0.0032</v>
      </c>
      <c r="H8" s="1466"/>
    </row>
    <row r="9" customFormat="false" ht="12" hidden="false" customHeight="true" outlineLevel="0" collapsed="false">
      <c r="A9" s="16" t="s">
        <v>1383</v>
      </c>
      <c r="B9" s="563" t="n">
        <v>0.102</v>
      </c>
      <c r="C9" s="563" t="n">
        <v>14.9012</v>
      </c>
      <c r="D9" s="565"/>
      <c r="E9" s="593" t="n">
        <v>0.0266</v>
      </c>
      <c r="F9" s="593" t="n">
        <v>0.0857</v>
      </c>
      <c r="G9" s="593" t="n">
        <v>0.0032</v>
      </c>
      <c r="H9" s="46"/>
    </row>
    <row r="10" customFormat="false" ht="12" hidden="false" customHeight="true" outlineLevel="0" collapsed="false">
      <c r="A10" s="16" t="s">
        <v>1384</v>
      </c>
      <c r="B10" s="568" t="s">
        <v>20</v>
      </c>
      <c r="C10" s="568" t="s">
        <v>20</v>
      </c>
      <c r="D10" s="565"/>
      <c r="E10" s="591" t="s">
        <v>20</v>
      </c>
      <c r="F10" s="591" t="s">
        <v>20</v>
      </c>
      <c r="G10" s="591" t="s">
        <v>20</v>
      </c>
      <c r="H10" s="46"/>
    </row>
    <row r="11" customFormat="false" ht="12.75" hidden="false" customHeight="true" outlineLevel="0" collapsed="false">
      <c r="A11" s="867" t="s">
        <v>1385</v>
      </c>
      <c r="B11" s="568" t="s">
        <v>20</v>
      </c>
      <c r="C11" s="568" t="s">
        <v>20</v>
      </c>
      <c r="D11" s="565"/>
      <c r="E11" s="568" t="s">
        <v>20</v>
      </c>
      <c r="F11" s="568" t="s">
        <v>20</v>
      </c>
      <c r="G11" s="1467" t="s">
        <v>20</v>
      </c>
      <c r="H11" s="46"/>
    </row>
    <row r="12" customFormat="false" ht="12.75" hidden="false" customHeight="true" outlineLevel="0" collapsed="false">
      <c r="A12" s="1468" t="s">
        <v>28</v>
      </c>
      <c r="B12" s="563" t="s">
        <v>20</v>
      </c>
      <c r="C12" s="563" t="s">
        <v>20</v>
      </c>
      <c r="D12" s="564"/>
      <c r="E12" s="563" t="s">
        <v>20</v>
      </c>
      <c r="F12" s="563" t="s">
        <v>20</v>
      </c>
      <c r="G12" s="601" t="s">
        <v>20</v>
      </c>
      <c r="H12" s="176"/>
    </row>
    <row r="13" customFormat="false" ht="12" hidden="false" customHeight="true" outlineLevel="0" collapsed="false">
      <c r="A13" s="576" t="s">
        <v>1386</v>
      </c>
      <c r="B13" s="1469"/>
      <c r="C13" s="1464" t="n">
        <v>1.5745399996458</v>
      </c>
      <c r="D13" s="1464" t="n">
        <v>0.678931</v>
      </c>
      <c r="E13" s="1464" t="n">
        <v>0.2648090000325</v>
      </c>
      <c r="F13" s="1464" t="n">
        <v>0.40794899997302</v>
      </c>
      <c r="G13" s="1464" t="n">
        <v>0.007156999997026</v>
      </c>
      <c r="H13" s="1470"/>
    </row>
    <row r="14" customFormat="false" ht="12" hidden="false" customHeight="true" outlineLevel="0" collapsed="false">
      <c r="A14" s="16" t="s">
        <v>1387</v>
      </c>
      <c r="B14" s="565"/>
      <c r="C14" s="563" t="s">
        <v>57</v>
      </c>
      <c r="D14" s="563" t="s">
        <v>57</v>
      </c>
      <c r="E14" s="591" t="s">
        <v>57</v>
      </c>
      <c r="F14" s="591" t="s">
        <v>57</v>
      </c>
      <c r="G14" s="591" t="s">
        <v>57</v>
      </c>
      <c r="H14" s="46"/>
    </row>
    <row r="15" customFormat="false" ht="12" hidden="false" customHeight="true" outlineLevel="0" collapsed="false">
      <c r="A15" s="16" t="s">
        <v>1388</v>
      </c>
      <c r="B15" s="565"/>
      <c r="C15" s="568" t="n">
        <v>1.5745399996458</v>
      </c>
      <c r="D15" s="568" t="n">
        <v>0.678931</v>
      </c>
      <c r="E15" s="593" t="n">
        <v>0.2648090000325</v>
      </c>
      <c r="F15" s="593" t="n">
        <v>0.40794899997302</v>
      </c>
      <c r="G15" s="593" t="n">
        <v>0.007156999997026</v>
      </c>
      <c r="H15" s="46"/>
    </row>
    <row r="16" customFormat="false" ht="12.75" hidden="false" customHeight="true" outlineLevel="0" collapsed="false">
      <c r="A16" s="867" t="s">
        <v>1389</v>
      </c>
      <c r="B16" s="565"/>
      <c r="C16" s="568" t="s">
        <v>20</v>
      </c>
      <c r="D16" s="568" t="s">
        <v>20</v>
      </c>
      <c r="E16" s="568" t="s">
        <v>20</v>
      </c>
      <c r="F16" s="568" t="s">
        <v>20</v>
      </c>
      <c r="G16" s="568" t="s">
        <v>20</v>
      </c>
      <c r="H16" s="46"/>
    </row>
    <row r="17" customFormat="false" ht="12.75" hidden="false" customHeight="true" outlineLevel="0" collapsed="false">
      <c r="A17" s="867" t="s">
        <v>28</v>
      </c>
      <c r="B17" s="565"/>
      <c r="C17" s="568" t="s">
        <v>20</v>
      </c>
      <c r="D17" s="568" t="s">
        <v>20</v>
      </c>
      <c r="E17" s="568" t="s">
        <v>20</v>
      </c>
      <c r="F17" s="568" t="s">
        <v>20</v>
      </c>
      <c r="G17" s="568" t="s">
        <v>20</v>
      </c>
      <c r="H17" s="46"/>
    </row>
    <row r="18" customFormat="false" ht="12.75" hidden="false" customHeight="true" outlineLevel="0" collapsed="false">
      <c r="A18" s="1471" t="s">
        <v>1390</v>
      </c>
      <c r="B18" s="1472" t="n">
        <v>15.252</v>
      </c>
      <c r="C18" s="1472" t="n">
        <v>0.18875</v>
      </c>
      <c r="D18" s="1472" t="n">
        <v>0.08</v>
      </c>
      <c r="E18" s="1473" t="n">
        <v>0.1581517</v>
      </c>
      <c r="F18" s="1473" t="n">
        <v>1.5301646</v>
      </c>
      <c r="G18" s="1473" t="n">
        <v>0.48148291</v>
      </c>
      <c r="H18" s="1474" t="n">
        <v>0.0633333333333333</v>
      </c>
    </row>
    <row r="19" customFormat="false" ht="12" hidden="false" customHeight="true" outlineLevel="0" collapsed="false">
      <c r="A19" s="1475" t="s">
        <v>1391</v>
      </c>
      <c r="B19" s="1476" t="s">
        <v>20</v>
      </c>
      <c r="C19" s="1476" t="n">
        <v>4.4872825</v>
      </c>
      <c r="D19" s="1476" t="n">
        <v>0.06233675</v>
      </c>
      <c r="E19" s="1476" t="n">
        <v>0.035</v>
      </c>
      <c r="F19" s="1476" t="n">
        <v>0.0598333333333333</v>
      </c>
      <c r="G19" s="1477" t="n">
        <v>1.5438925</v>
      </c>
      <c r="H19" s="1478" t="n">
        <v>1.2884099999148</v>
      </c>
    </row>
    <row r="20" customFormat="false" ht="12.75" hidden="false" customHeight="true" outlineLevel="0" collapsed="false">
      <c r="A20" s="133" t="s">
        <v>28</v>
      </c>
      <c r="B20" s="591" t="s">
        <v>20</v>
      </c>
      <c r="C20" s="593" t="n">
        <v>4.4872825</v>
      </c>
      <c r="D20" s="593" t="n">
        <v>0.06233675</v>
      </c>
      <c r="E20" s="593" t="n">
        <v>0.035</v>
      </c>
      <c r="F20" s="593" t="n">
        <v>0.0583333333333333</v>
      </c>
      <c r="G20" s="593" t="n">
        <v>1.5138925</v>
      </c>
      <c r="H20" s="594" t="n">
        <v>1.2884099999148</v>
      </c>
    </row>
    <row r="21" customFormat="false" ht="12.75" hidden="false" customHeight="true" outlineLevel="0" collapsed="false">
      <c r="A21" s="133" t="s">
        <v>1392</v>
      </c>
      <c r="B21" s="591" t="s">
        <v>20</v>
      </c>
      <c r="C21" s="591" t="s">
        <v>20</v>
      </c>
      <c r="D21" s="591" t="s">
        <v>20</v>
      </c>
      <c r="E21" s="591" t="s">
        <v>20</v>
      </c>
      <c r="F21" s="593" t="n">
        <v>0.0015</v>
      </c>
      <c r="G21" s="593" t="n">
        <v>0.03</v>
      </c>
      <c r="H21" s="592" t="s">
        <v>20</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479" t="s">
        <v>1393</v>
      </c>
      <c r="B23" s="383"/>
      <c r="C23" s="383"/>
      <c r="D23" s="383"/>
      <c r="E23" s="383"/>
      <c r="F23" s="383"/>
      <c r="G23" s="383"/>
      <c r="H23" s="383"/>
    </row>
    <row r="24" customFormat="false" ht="6" hidden="false" customHeight="true" outlineLevel="0" collapsed="false">
      <c r="A24" s="621"/>
      <c r="B24" s="621"/>
      <c r="C24" s="621"/>
      <c r="D24" s="621"/>
      <c r="E24" s="621"/>
      <c r="F24" s="621"/>
      <c r="G24" s="621"/>
      <c r="H24" s="621"/>
    </row>
    <row r="25" customFormat="false" ht="36.75" hidden="false" customHeight="true" outlineLevel="0" collapsed="false">
      <c r="A25" s="1480" t="s">
        <v>1394</v>
      </c>
      <c r="B25" s="1480"/>
      <c r="C25" s="1480"/>
      <c r="D25" s="1480"/>
      <c r="E25" s="1480"/>
      <c r="F25" s="1480"/>
      <c r="G25" s="1480"/>
      <c r="H25" s="1480"/>
    </row>
    <row r="26" customFormat="false" ht="22.5" hidden="false" customHeight="true" outlineLevel="0" collapsed="false">
      <c r="A26" s="619" t="s">
        <v>1395</v>
      </c>
      <c r="B26" s="619"/>
      <c r="C26" s="619"/>
      <c r="D26" s="619"/>
      <c r="E26" s="619"/>
      <c r="F26" s="619"/>
      <c r="G26" s="619"/>
      <c r="H26" s="619"/>
    </row>
    <row r="27" customFormat="false" ht="24" hidden="false" customHeight="true" outlineLevel="0" collapsed="false">
      <c r="A27" s="62" t="s">
        <v>1396</v>
      </c>
      <c r="B27" s="62"/>
      <c r="C27" s="62"/>
      <c r="D27" s="62"/>
      <c r="E27" s="62"/>
      <c r="F27" s="62"/>
      <c r="G27" s="62"/>
      <c r="H27" s="62"/>
    </row>
    <row r="28" customFormat="false" ht="12.75" hidden="false" customHeight="true" outlineLevel="0" collapsed="false">
      <c r="A28" s="62" t="s">
        <v>1397</v>
      </c>
      <c r="B28" s="62"/>
      <c r="C28" s="62"/>
      <c r="D28" s="62"/>
      <c r="E28" s="62"/>
      <c r="F28" s="62"/>
      <c r="G28" s="62"/>
      <c r="H28" s="62"/>
    </row>
    <row r="29" customFormat="false" ht="12.75" hidden="false" customHeight="true" outlineLevel="0" collapsed="false">
      <c r="A29" s="62" t="s">
        <v>1398</v>
      </c>
      <c r="B29" s="62"/>
      <c r="C29" s="62"/>
      <c r="D29" s="62"/>
      <c r="E29" s="62"/>
      <c r="F29" s="62"/>
      <c r="G29" s="62"/>
      <c r="H29" s="62"/>
    </row>
    <row r="30" customFormat="false" ht="12.75" hidden="false" customHeight="true" outlineLevel="0" collapsed="false">
      <c r="A30" s="62" t="s">
        <v>1399</v>
      </c>
      <c r="B30" s="62"/>
      <c r="C30" s="62"/>
      <c r="D30" s="62"/>
      <c r="E30" s="62"/>
      <c r="F30" s="62"/>
      <c r="G30" s="62"/>
      <c r="H30" s="62"/>
    </row>
    <row r="31" customFormat="false" ht="12.75" hidden="false" customHeight="true" outlineLevel="0" collapsed="false">
      <c r="A31" s="62"/>
      <c r="B31" s="62"/>
      <c r="C31" s="62"/>
      <c r="D31" s="62"/>
      <c r="E31" s="62"/>
      <c r="F31" s="62"/>
      <c r="G31" s="62"/>
      <c r="H31" s="62"/>
    </row>
    <row r="32" customFormat="false" ht="12.75" hidden="false" customHeight="true" outlineLevel="0" collapsed="false">
      <c r="A32" s="62" t="s">
        <v>1400</v>
      </c>
      <c r="B32" s="62"/>
      <c r="C32" s="62"/>
      <c r="D32" s="62"/>
      <c r="E32" s="62"/>
      <c r="F32" s="62"/>
      <c r="G32" s="62"/>
      <c r="H32" s="62"/>
    </row>
    <row r="33" customFormat="false" ht="36" hidden="false" customHeight="true" outlineLevel="0" collapsed="false">
      <c r="A33" s="62" t="s">
        <v>1401</v>
      </c>
      <c r="B33" s="62"/>
      <c r="C33" s="62"/>
      <c r="D33" s="62"/>
      <c r="E33" s="62"/>
      <c r="F33" s="62"/>
      <c r="G33" s="62"/>
      <c r="H33" s="62"/>
    </row>
    <row r="34" customFormat="false" ht="12.75" hidden="false" customHeight="true" outlineLevel="0" collapsed="false">
      <c r="A34" s="62" t="s">
        <v>1402</v>
      </c>
      <c r="B34" s="62"/>
      <c r="C34" s="62"/>
      <c r="D34" s="62"/>
      <c r="E34" s="62"/>
      <c r="F34" s="62"/>
      <c r="G34" s="62"/>
      <c r="H34" s="62"/>
    </row>
    <row r="35" customFormat="false" ht="12.75" hidden="false" customHeight="true" outlineLevel="0" collapsed="false">
      <c r="A35" s="62" t="s">
        <v>1403</v>
      </c>
      <c r="B35" s="62"/>
      <c r="C35" s="62"/>
      <c r="D35" s="62"/>
      <c r="E35" s="62"/>
      <c r="F35" s="62"/>
      <c r="G35" s="62"/>
      <c r="H35" s="62"/>
    </row>
    <row r="36" customFormat="false" ht="12.75" hidden="false" customHeight="true" outlineLevel="0" collapsed="false">
      <c r="A36" s="62" t="s">
        <v>1404</v>
      </c>
      <c r="B36" s="62"/>
      <c r="C36" s="62"/>
      <c r="D36" s="62"/>
      <c r="E36" s="62"/>
      <c r="F36" s="62"/>
      <c r="G36" s="62"/>
      <c r="H36" s="62"/>
    </row>
    <row r="37" customFormat="false" ht="12.75" hidden="false" customHeight="true" outlineLevel="0" collapsed="false">
      <c r="A37" s="62" t="s">
        <v>1405</v>
      </c>
      <c r="B37" s="62"/>
      <c r="C37" s="62"/>
      <c r="D37" s="62"/>
      <c r="E37" s="62"/>
      <c r="F37" s="62"/>
      <c r="G37" s="62"/>
      <c r="H37" s="62"/>
    </row>
    <row r="38" customFormat="false" ht="12.75" hidden="false" customHeight="true" outlineLevel="0" collapsed="false">
      <c r="A38" s="62"/>
      <c r="B38" s="62"/>
      <c r="C38" s="62"/>
      <c r="D38" s="62"/>
      <c r="E38" s="62"/>
      <c r="F38" s="62"/>
      <c r="G38" s="62"/>
      <c r="H38" s="62"/>
    </row>
    <row r="39" customFormat="false" ht="12" hidden="false" customHeight="true" outlineLevel="0" collapsed="false">
      <c r="A39" s="29"/>
      <c r="B39" s="29"/>
      <c r="C39" s="29"/>
      <c r="D39" s="29"/>
      <c r="E39" s="29"/>
      <c r="F39" s="29"/>
      <c r="G39" s="29"/>
      <c r="H39" s="29"/>
    </row>
    <row r="53" customFormat="false" ht="12.75" hidden="false" customHeight="true" outlineLevel="0" collapsed="false"/>
  </sheetData>
  <sheetProtection sheet="true" objects="true" scenarios="true"/>
  <mergeCells count="16">
    <mergeCell ref="A5:A6"/>
    <mergeCell ref="B6:H6"/>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8" t="s">
        <v>1406</v>
      </c>
      <c r="L1" s="112" t="s">
        <v>1</v>
      </c>
    </row>
    <row r="2" customFormat="false" ht="15.75" hidden="false" customHeight="true" outlineLevel="0" collapsed="false">
      <c r="A2" s="658" t="s">
        <v>1407</v>
      </c>
      <c r="L2" s="112" t="s">
        <v>3</v>
      </c>
    </row>
    <row r="3" customFormat="false" ht="15.75" hidden="false" customHeight="true" outlineLevel="0" collapsed="false">
      <c r="A3" s="658" t="s">
        <v>146</v>
      </c>
      <c r="L3" s="112" t="s">
        <v>4</v>
      </c>
    </row>
    <row r="4" customFormat="false" ht="12.75" hidden="false" customHeight="true" outlineLevel="0" collapsed="false">
      <c r="L4" s="1481"/>
    </row>
    <row r="5" customFormat="false" ht="12.75" hidden="false" customHeight="true" outlineLevel="0" collapsed="false">
      <c r="J5" s="621"/>
      <c r="K5" s="496" t="s">
        <v>387</v>
      </c>
      <c r="L5" s="621"/>
    </row>
    <row r="6" customFormat="false" ht="12.75" hidden="false" customHeight="true" outlineLevel="0" collapsed="false">
      <c r="A6" s="1482" t="s">
        <v>1408</v>
      </c>
      <c r="B6" s="937" t="s">
        <v>815</v>
      </c>
      <c r="C6" s="937"/>
      <c r="D6" s="937"/>
      <c r="E6" s="937" t="s">
        <v>267</v>
      </c>
      <c r="F6" s="937"/>
      <c r="G6" s="1483" t="s">
        <v>84</v>
      </c>
      <c r="H6" s="1483"/>
      <c r="I6" s="1483"/>
      <c r="J6" s="1484"/>
      <c r="K6" s="1138" t="s">
        <v>720</v>
      </c>
      <c r="L6" s="935" t="s">
        <v>337</v>
      </c>
    </row>
    <row r="7" customFormat="false" ht="13.5" hidden="false" customHeight="true" outlineLevel="0" collapsed="false">
      <c r="A7" s="1047" t="s">
        <v>302</v>
      </c>
      <c r="B7" s="1485"/>
      <c r="C7" s="1486"/>
      <c r="D7" s="1487"/>
      <c r="E7" s="1485"/>
      <c r="F7" s="1487"/>
      <c r="G7" s="1488"/>
      <c r="H7" s="1489"/>
      <c r="I7" s="1490"/>
      <c r="J7" s="1484"/>
      <c r="K7" s="943" t="s">
        <v>1409</v>
      </c>
      <c r="L7" s="1491" t="n">
        <v>7502</v>
      </c>
    </row>
    <row r="8" customFormat="false" ht="15" hidden="false" customHeight="true" outlineLevel="0" collapsed="false">
      <c r="A8" s="1047"/>
      <c r="B8" s="284" t="s">
        <v>1410</v>
      </c>
      <c r="C8" s="405" t="s">
        <v>1411</v>
      </c>
      <c r="D8" s="284" t="s">
        <v>1412</v>
      </c>
      <c r="E8" s="1492" t="s">
        <v>1413</v>
      </c>
      <c r="F8" s="1492" t="s">
        <v>1414</v>
      </c>
      <c r="G8" s="1493" t="s">
        <v>1415</v>
      </c>
      <c r="H8" s="1493"/>
      <c r="I8" s="286" t="s">
        <v>1416</v>
      </c>
      <c r="J8" s="1484"/>
      <c r="K8" s="1494" t="s">
        <v>1417</v>
      </c>
      <c r="L8" s="1495" t="s">
        <v>103</v>
      </c>
    </row>
    <row r="9" customFormat="false" ht="14.25" hidden="false" customHeight="true" outlineLevel="0" collapsed="false">
      <c r="A9" s="1047"/>
      <c r="B9" s="284"/>
      <c r="C9" s="405"/>
      <c r="D9" s="284"/>
      <c r="E9" s="1496"/>
      <c r="F9" s="1496"/>
      <c r="G9" s="1497" t="s">
        <v>1418</v>
      </c>
      <c r="H9" s="1496" t="s">
        <v>1419</v>
      </c>
      <c r="I9" s="1498"/>
      <c r="J9" s="1484"/>
      <c r="K9" s="945" t="s">
        <v>1420</v>
      </c>
      <c r="L9" s="1495" t="n">
        <v>2.057898716</v>
      </c>
    </row>
    <row r="10" customFormat="false" ht="13.5" hidden="false" customHeight="true" outlineLevel="0" collapsed="false">
      <c r="A10" s="1499"/>
      <c r="B10" s="880" t="s">
        <v>1421</v>
      </c>
      <c r="C10" s="405"/>
      <c r="D10" s="880" t="s">
        <v>1422</v>
      </c>
      <c r="E10" s="405" t="s">
        <v>1423</v>
      </c>
      <c r="F10" s="405"/>
      <c r="G10" s="406" t="s">
        <v>13</v>
      </c>
      <c r="H10" s="406"/>
      <c r="I10" s="406"/>
      <c r="J10" s="1484"/>
      <c r="K10" s="945" t="s">
        <v>1424</v>
      </c>
      <c r="L10" s="1500" t="n">
        <v>0.00955414</v>
      </c>
    </row>
    <row r="11" customFormat="false" ht="13.5" hidden="false" customHeight="true" outlineLevel="0" collapsed="false">
      <c r="A11" s="959" t="s">
        <v>1425</v>
      </c>
      <c r="B11" s="1501" t="n">
        <v>23</v>
      </c>
      <c r="C11" s="1501" t="n">
        <v>1</v>
      </c>
      <c r="D11" s="1502" t="s">
        <v>103</v>
      </c>
      <c r="E11" s="141" t="n">
        <v>0.913095652173913</v>
      </c>
      <c r="F11" s="141" t="n">
        <v>0.00443478260869565</v>
      </c>
      <c r="G11" s="1501" t="n">
        <v>14.9012</v>
      </c>
      <c r="H11" s="1502" t="n">
        <v>6.1</v>
      </c>
      <c r="I11" s="1503" t="n">
        <v>0.102</v>
      </c>
      <c r="J11" s="1484"/>
      <c r="K11" s="959" t="s">
        <v>1426</v>
      </c>
      <c r="L11" s="1500" t="n">
        <v>0.1235</v>
      </c>
    </row>
    <row r="12" customFormat="false" ht="14.25" hidden="false" customHeight="true" outlineLevel="0" collapsed="false">
      <c r="A12" s="959" t="s">
        <v>1427</v>
      </c>
      <c r="B12" s="1504" t="s">
        <v>20</v>
      </c>
      <c r="C12" s="1504" t="s">
        <v>20</v>
      </c>
      <c r="D12" s="1504" t="s">
        <v>20</v>
      </c>
      <c r="E12" s="78" t="s">
        <v>20</v>
      </c>
      <c r="F12" s="78" t="s">
        <v>20</v>
      </c>
      <c r="G12" s="78" t="s">
        <v>20</v>
      </c>
      <c r="H12" s="78" t="s">
        <v>20</v>
      </c>
      <c r="I12" s="129" t="s">
        <v>20</v>
      </c>
      <c r="J12" s="1484"/>
      <c r="K12" s="945" t="s">
        <v>1428</v>
      </c>
      <c r="L12" s="1505" t="n">
        <v>0.1</v>
      </c>
    </row>
    <row r="13" customFormat="false" ht="13.5" hidden="false" customHeight="true" outlineLevel="0" collapsed="false">
      <c r="A13" s="636" t="s">
        <v>1429</v>
      </c>
      <c r="B13" s="1504" t="s">
        <v>20</v>
      </c>
      <c r="C13" s="1504" t="s">
        <v>20</v>
      </c>
      <c r="D13" s="1504" t="s">
        <v>20</v>
      </c>
      <c r="E13" s="78" t="s">
        <v>20</v>
      </c>
      <c r="F13" s="78" t="s">
        <v>20</v>
      </c>
      <c r="G13" s="1504" t="s">
        <v>20</v>
      </c>
      <c r="H13" s="1504" t="s">
        <v>20</v>
      </c>
      <c r="I13" s="1506" t="s">
        <v>20</v>
      </c>
      <c r="J13" s="1484"/>
      <c r="K13" s="945" t="s">
        <v>1430</v>
      </c>
      <c r="L13" s="1500" t="n">
        <v>0.5</v>
      </c>
    </row>
    <row r="14" customFormat="false" ht="14.25" hidden="false" customHeight="true" outlineLevel="0" collapsed="false">
      <c r="A14" s="636" t="s">
        <v>1431</v>
      </c>
      <c r="B14" s="1504" t="s">
        <v>20</v>
      </c>
      <c r="C14" s="1504" t="s">
        <v>20</v>
      </c>
      <c r="D14" s="1504" t="s">
        <v>20</v>
      </c>
      <c r="E14" s="78" t="s">
        <v>20</v>
      </c>
      <c r="F14" s="78" t="s">
        <v>20</v>
      </c>
      <c r="G14" s="1504" t="s">
        <v>20</v>
      </c>
      <c r="H14" s="1504" t="s">
        <v>20</v>
      </c>
      <c r="I14" s="1506" t="s">
        <v>20</v>
      </c>
      <c r="J14" s="1484"/>
      <c r="K14" s="945" t="s">
        <v>1432</v>
      </c>
      <c r="L14" s="1500" t="n">
        <v>0.14</v>
      </c>
    </row>
    <row r="15" customFormat="false" ht="14.25" hidden="false" customHeight="true" outlineLevel="0" collapsed="false">
      <c r="A15" s="1507" t="s">
        <v>1433</v>
      </c>
      <c r="B15" s="49"/>
      <c r="C15" s="49"/>
      <c r="D15" s="49"/>
      <c r="E15" s="49"/>
      <c r="F15" s="49"/>
      <c r="G15" s="78" t="s">
        <v>20</v>
      </c>
      <c r="H15" s="78" t="s">
        <v>20</v>
      </c>
      <c r="I15" s="129" t="s">
        <v>20</v>
      </c>
      <c r="J15" s="1484"/>
      <c r="K15" s="1508" t="s">
        <v>1434</v>
      </c>
      <c r="L15" s="1509" t="s">
        <v>103</v>
      </c>
    </row>
    <row r="16" customFormat="false" ht="12.75" hidden="false" customHeight="true" outlineLevel="0" collapsed="false">
      <c r="A16" s="133" t="s">
        <v>28</v>
      </c>
      <c r="B16" s="591" t="s">
        <v>20</v>
      </c>
      <c r="C16" s="591" t="s">
        <v>20</v>
      </c>
      <c r="D16" s="591" t="s">
        <v>20</v>
      </c>
      <c r="E16" s="157" t="s">
        <v>20</v>
      </c>
      <c r="F16" s="157" t="s">
        <v>20</v>
      </c>
      <c r="G16" s="591" t="s">
        <v>20</v>
      </c>
      <c r="H16" s="591" t="s">
        <v>20</v>
      </c>
      <c r="I16" s="592" t="s">
        <v>20</v>
      </c>
      <c r="J16" s="1484"/>
    </row>
    <row r="17" customFormat="false" ht="7.5" hidden="false" customHeight="true" outlineLevel="0" collapsed="false">
      <c r="A17" s="29"/>
      <c r="B17" s="29"/>
      <c r="C17" s="29"/>
      <c r="D17" s="29"/>
      <c r="E17" s="29"/>
      <c r="F17" s="29"/>
      <c r="G17" s="29"/>
      <c r="H17" s="29"/>
      <c r="I17" s="29"/>
      <c r="J17" s="1484"/>
    </row>
    <row r="18" customFormat="false" ht="13.5" hidden="false" customHeight="true" outlineLevel="0" collapsed="false">
      <c r="A18" s="1510" t="s">
        <v>1435</v>
      </c>
      <c r="J18" s="1484"/>
    </row>
    <row r="19" customFormat="false" ht="13.5" hidden="false" customHeight="true" outlineLevel="0" collapsed="false">
      <c r="A19" s="1511" t="s">
        <v>1436</v>
      </c>
      <c r="J19" s="1484"/>
      <c r="K19" s="1512" t="s">
        <v>1437</v>
      </c>
      <c r="L19" s="744"/>
    </row>
    <row r="20" customFormat="false" ht="7.5" hidden="false" customHeight="true" outlineLevel="0" collapsed="false">
      <c r="J20" s="1484"/>
      <c r="K20" s="1513" t="s">
        <v>1438</v>
      </c>
      <c r="L20" s="1514"/>
    </row>
    <row r="21" customFormat="false" ht="13.5" hidden="false" customHeight="true" outlineLevel="0" collapsed="false">
      <c r="A21" s="1515" t="s">
        <v>1439</v>
      </c>
      <c r="J21" s="1484"/>
      <c r="K21" s="1516" t="s">
        <v>1440</v>
      </c>
      <c r="L21" s="1514"/>
    </row>
    <row r="22" customFormat="false" ht="13.5" hidden="false" customHeight="true" outlineLevel="0" collapsed="false">
      <c r="A22" s="1517" t="s">
        <v>1441</v>
      </c>
      <c r="J22" s="1484"/>
      <c r="K22" s="1516" t="s">
        <v>1442</v>
      </c>
      <c r="L22" s="1518"/>
    </row>
    <row r="23" customFormat="false" ht="13.5" hidden="false" customHeight="true" outlineLevel="0" collapsed="false">
      <c r="A23" s="1512" t="s">
        <v>1443</v>
      </c>
      <c r="J23" s="1484"/>
      <c r="K23" s="659"/>
      <c r="L23" s="1518"/>
    </row>
    <row r="24" customFormat="false" ht="24" hidden="false" customHeight="true" outlineLevel="0" collapsed="false">
      <c r="A24" s="1519" t="s">
        <v>1444</v>
      </c>
      <c r="B24" s="1519"/>
      <c r="C24" s="1519"/>
      <c r="D24" s="1519"/>
      <c r="E24" s="1519"/>
      <c r="F24" s="1519"/>
      <c r="G24" s="1519"/>
      <c r="H24" s="1519"/>
      <c r="I24" s="1519"/>
      <c r="J24" s="1484"/>
    </row>
    <row r="25" customFormat="false" ht="8.25" hidden="false" customHeight="true" outlineLevel="0" collapsed="false">
      <c r="A25" s="1000"/>
      <c r="B25" s="1000"/>
      <c r="C25" s="1000"/>
      <c r="D25" s="1000"/>
      <c r="E25" s="1000"/>
      <c r="F25" s="1000"/>
      <c r="G25" s="1000"/>
      <c r="J25" s="1484"/>
    </row>
    <row r="26" customFormat="false" ht="9" hidden="false" customHeight="true" outlineLevel="0" collapsed="false">
      <c r="A26" s="659"/>
      <c r="B26" s="659"/>
      <c r="C26" s="659"/>
      <c r="D26" s="659"/>
      <c r="E26" s="659"/>
      <c r="F26" s="659"/>
      <c r="G26" s="659"/>
      <c r="H26" s="659"/>
      <c r="I26" s="659"/>
      <c r="J26" s="1484"/>
    </row>
    <row r="27" customFormat="false" ht="15.75" hidden="false" customHeight="true" outlineLevel="0" collapsed="false">
      <c r="A27" s="658" t="s">
        <v>1445</v>
      </c>
      <c r="J27" s="1484"/>
    </row>
    <row r="28" customFormat="false" ht="15.75" hidden="false" customHeight="true" outlineLevel="0" collapsed="false">
      <c r="A28" s="658" t="s">
        <v>1446</v>
      </c>
      <c r="J28" s="1484"/>
    </row>
    <row r="29" customFormat="false" ht="15.75" hidden="false" customHeight="true" outlineLevel="0" collapsed="false">
      <c r="A29" s="658" t="s">
        <v>146</v>
      </c>
      <c r="J29" s="1484"/>
    </row>
    <row r="30" customFormat="false" ht="12.75" hidden="false" customHeight="true" outlineLevel="0" collapsed="false">
      <c r="J30" s="1484"/>
    </row>
    <row r="31" customFormat="false" ht="13.5" hidden="false" customHeight="true" outlineLevel="0" collapsed="false">
      <c r="A31" s="1482" t="s">
        <v>1408</v>
      </c>
      <c r="B31" s="1520" t="s">
        <v>389</v>
      </c>
      <c r="C31" s="937" t="s">
        <v>267</v>
      </c>
      <c r="D31" s="937"/>
      <c r="E31" s="937"/>
      <c r="F31" s="1071" t="s">
        <v>84</v>
      </c>
      <c r="G31" s="1071"/>
      <c r="H31" s="1071"/>
      <c r="I31" s="14"/>
      <c r="J31" s="1484"/>
    </row>
    <row r="32" customFormat="false" ht="12.75" hidden="false" customHeight="true" outlineLevel="0" collapsed="false">
      <c r="A32" s="1047" t="s">
        <v>302</v>
      </c>
      <c r="B32" s="938" t="s">
        <v>1447</v>
      </c>
      <c r="C32" s="1521"/>
      <c r="D32" s="1522"/>
      <c r="E32" s="1522"/>
      <c r="F32" s="1521"/>
      <c r="G32" s="1522"/>
      <c r="H32" s="1050"/>
      <c r="J32" s="1484"/>
    </row>
    <row r="33" customFormat="false" ht="12.75" hidden="false" customHeight="true" outlineLevel="0" collapsed="false">
      <c r="A33" s="1047"/>
      <c r="B33" s="938"/>
      <c r="C33" s="398" t="s">
        <v>1448</v>
      </c>
      <c r="D33" s="398" t="s">
        <v>338</v>
      </c>
      <c r="E33" s="623" t="s">
        <v>339</v>
      </c>
      <c r="F33" s="398" t="s">
        <v>1449</v>
      </c>
      <c r="G33" s="398" t="s">
        <v>338</v>
      </c>
      <c r="H33" s="505" t="s">
        <v>339</v>
      </c>
      <c r="J33" s="1484"/>
    </row>
    <row r="34" customFormat="false" ht="12" hidden="false" customHeight="true" outlineLevel="0" collapsed="false">
      <c r="A34" s="1499"/>
      <c r="B34" s="291" t="s">
        <v>13</v>
      </c>
      <c r="C34" s="405" t="s">
        <v>1450</v>
      </c>
      <c r="D34" s="405"/>
      <c r="E34" s="405"/>
      <c r="F34" s="406" t="s">
        <v>13</v>
      </c>
      <c r="G34" s="406"/>
      <c r="H34" s="406"/>
      <c r="J34" s="1484"/>
    </row>
    <row r="35" customFormat="false" ht="12" hidden="false" customHeight="true" outlineLevel="0" collapsed="false">
      <c r="A35" s="1146" t="s">
        <v>1451</v>
      </c>
      <c r="B35" s="213" t="n">
        <v>130</v>
      </c>
      <c r="C35" s="212"/>
      <c r="D35" s="212"/>
      <c r="E35" s="212"/>
      <c r="F35" s="213" t="n">
        <v>15.252</v>
      </c>
      <c r="G35" s="78" t="n">
        <v>0.18875</v>
      </c>
      <c r="H35" s="129" t="n">
        <v>0.08</v>
      </c>
      <c r="J35" s="1484"/>
    </row>
    <row r="36" customFormat="false" ht="12" hidden="false" customHeight="true" outlineLevel="0" collapsed="false">
      <c r="A36" s="959" t="s">
        <v>1452</v>
      </c>
      <c r="B36" s="143" t="s">
        <v>57</v>
      </c>
      <c r="C36" s="213" t="s">
        <v>57</v>
      </c>
      <c r="D36" s="213" t="s">
        <v>57</v>
      </c>
      <c r="E36" s="213" t="s">
        <v>57</v>
      </c>
      <c r="F36" s="232" t="n">
        <v>111.2103</v>
      </c>
      <c r="G36" s="143" t="s">
        <v>57</v>
      </c>
      <c r="H36" s="142" t="s">
        <v>57</v>
      </c>
      <c r="J36" s="1484"/>
    </row>
    <row r="37" customFormat="false" ht="12" hidden="false" customHeight="true" outlineLevel="0" collapsed="false">
      <c r="A37" s="959" t="s">
        <v>1453</v>
      </c>
      <c r="B37" s="213"/>
      <c r="C37" s="173"/>
      <c r="D37" s="173"/>
      <c r="E37" s="173"/>
      <c r="F37" s="213" t="n">
        <v>15.252</v>
      </c>
      <c r="G37" s="78" t="n">
        <v>0.18875</v>
      </c>
      <c r="H37" s="129" t="n">
        <v>0.08</v>
      </c>
      <c r="J37" s="1484"/>
    </row>
    <row r="38" customFormat="false" ht="12" hidden="false" customHeight="true" outlineLevel="0" collapsed="false">
      <c r="A38" s="133" t="s">
        <v>28</v>
      </c>
      <c r="B38" s="593" t="n">
        <v>130</v>
      </c>
      <c r="C38" s="154" t="n">
        <v>117.323076923077</v>
      </c>
      <c r="D38" s="154" t="n">
        <v>1.45192307692308</v>
      </c>
      <c r="E38" s="154" t="n">
        <v>0.615384615384615</v>
      </c>
      <c r="F38" s="593" t="n">
        <v>15.252</v>
      </c>
      <c r="G38" s="593" t="n">
        <v>0.18875</v>
      </c>
      <c r="H38" s="491" t="n">
        <v>0.08</v>
      </c>
      <c r="J38" s="139"/>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23" t="s">
        <v>1454</v>
      </c>
      <c r="B40" s="1523"/>
      <c r="C40" s="1523"/>
      <c r="D40" s="1523"/>
      <c r="E40" s="1523"/>
      <c r="F40" s="1523"/>
      <c r="G40" s="1523"/>
      <c r="H40" s="1523"/>
      <c r="J40" s="1524"/>
    </row>
    <row r="41" customFormat="false" ht="13.5" hidden="false" customHeight="true" outlineLevel="0" collapsed="false">
      <c r="A41" s="1525" t="s">
        <v>1455</v>
      </c>
    </row>
    <row r="42" customFormat="false" ht="7.5" hidden="false" customHeight="true" outlineLevel="0" collapsed="false"/>
    <row r="43" customFormat="false" ht="23.25" hidden="false" customHeight="true" outlineLevel="0" collapsed="false">
      <c r="A43" s="1526" t="s">
        <v>1456</v>
      </c>
      <c r="B43" s="1526"/>
      <c r="C43" s="1526"/>
      <c r="D43" s="1526"/>
      <c r="E43" s="1526"/>
      <c r="F43" s="1526"/>
      <c r="G43" s="1526"/>
      <c r="H43" s="1526"/>
      <c r="J43" s="1527"/>
    </row>
    <row r="44" customFormat="false" ht="7.5" hidden="false" customHeight="true" outlineLevel="0" collapsed="false"/>
    <row r="45" customFormat="false" ht="13.5" hidden="false" customHeight="true" outlineLevel="0" collapsed="false">
      <c r="A45" s="113" t="s">
        <v>326</v>
      </c>
      <c r="B45" s="184"/>
      <c r="C45" s="184"/>
      <c r="D45" s="184"/>
      <c r="E45" s="184"/>
      <c r="F45" s="184"/>
      <c r="G45" s="184"/>
      <c r="H45" s="185"/>
      <c r="J45" s="139"/>
    </row>
    <row r="46" customFormat="false" ht="12" hidden="false" customHeight="true" outlineLevel="0" collapsed="false">
      <c r="A46" s="186" t="s">
        <v>1457</v>
      </c>
      <c r="B46" s="186"/>
      <c r="C46" s="186"/>
      <c r="D46" s="186"/>
      <c r="E46" s="186"/>
      <c r="F46" s="186"/>
      <c r="G46" s="186"/>
      <c r="H46" s="186"/>
      <c r="J46" s="139"/>
    </row>
    <row r="47" customFormat="false" ht="12" hidden="false" customHeight="true" outlineLevel="0" collapsed="false">
      <c r="A47" s="186" t="s">
        <v>1458</v>
      </c>
      <c r="B47" s="186"/>
      <c r="C47" s="186"/>
      <c r="D47" s="186"/>
      <c r="E47" s="186"/>
      <c r="F47" s="186"/>
      <c r="G47" s="186"/>
      <c r="H47" s="186"/>
      <c r="J47" s="139"/>
    </row>
    <row r="48" customFormat="false" ht="12" hidden="false" customHeight="true" outlineLevel="0" collapsed="false">
      <c r="A48" s="186" t="s">
        <v>856</v>
      </c>
      <c r="B48" s="186"/>
      <c r="C48" s="186"/>
      <c r="D48" s="186"/>
      <c r="E48" s="186"/>
      <c r="F48" s="186"/>
      <c r="G48" s="186"/>
      <c r="H48" s="186"/>
      <c r="J48" s="139"/>
    </row>
    <row r="49" customFormat="false" ht="12" hidden="false" customHeight="true" outlineLevel="0" collapsed="false">
      <c r="A49" s="186" t="s">
        <v>1459</v>
      </c>
      <c r="B49" s="186"/>
      <c r="C49" s="186"/>
      <c r="D49" s="186"/>
      <c r="E49" s="186"/>
      <c r="F49" s="186"/>
      <c r="G49" s="186"/>
      <c r="H49" s="186"/>
      <c r="J49" s="139"/>
    </row>
    <row r="50" customFormat="false" ht="12" hidden="false" customHeight="true" outlineLevel="0" collapsed="false">
      <c r="A50" s="186" t="s">
        <v>1460</v>
      </c>
      <c r="B50" s="186"/>
      <c r="C50" s="186"/>
      <c r="D50" s="186"/>
      <c r="E50" s="186"/>
      <c r="F50" s="186"/>
      <c r="G50" s="186"/>
      <c r="H50" s="186"/>
      <c r="J50" s="139"/>
    </row>
    <row r="51" customFormat="false" ht="12" hidden="false" customHeight="true" outlineLevel="0" collapsed="false">
      <c r="A51" s="186" t="s">
        <v>1461</v>
      </c>
      <c r="B51" s="186"/>
      <c r="C51" s="186"/>
      <c r="D51" s="186"/>
      <c r="E51" s="186"/>
      <c r="F51" s="186"/>
      <c r="G51" s="186"/>
      <c r="H51" s="186"/>
      <c r="J51" s="139"/>
    </row>
    <row r="52" customFormat="false" ht="12.75" hidden="false" customHeight="true" outlineLevel="0" collapsed="false">
      <c r="A52" s="62" t="s">
        <v>1400</v>
      </c>
      <c r="B52" s="62"/>
      <c r="C52" s="62"/>
      <c r="D52" s="62"/>
      <c r="E52" s="62"/>
      <c r="F52" s="62"/>
      <c r="G52" s="62"/>
      <c r="H52" s="62"/>
      <c r="J52" s="139"/>
    </row>
    <row r="53" customFormat="false" ht="24" hidden="false" customHeight="true" outlineLevel="0" collapsed="false">
      <c r="A53" s="62" t="s">
        <v>1401</v>
      </c>
      <c r="B53" s="62"/>
      <c r="C53" s="62"/>
      <c r="D53" s="62"/>
      <c r="E53" s="62"/>
      <c r="F53" s="62"/>
      <c r="G53" s="62"/>
      <c r="H53" s="62"/>
      <c r="J53" s="139"/>
    </row>
    <row r="54" customFormat="false" ht="12.75" hidden="false" customHeight="true" outlineLevel="0" collapsed="false">
      <c r="A54" s="62" t="s">
        <v>1402</v>
      </c>
      <c r="B54" s="62"/>
      <c r="C54" s="62"/>
      <c r="D54" s="62"/>
      <c r="E54" s="62"/>
      <c r="F54" s="62"/>
      <c r="G54" s="62"/>
      <c r="H54" s="62"/>
      <c r="J54" s="139"/>
    </row>
    <row r="55" customFormat="false" ht="12.75" hidden="false" customHeight="true" outlineLevel="0" collapsed="false">
      <c r="A55" s="62" t="s">
        <v>1403</v>
      </c>
      <c r="B55" s="62"/>
      <c r="C55" s="62"/>
      <c r="D55" s="62"/>
      <c r="E55" s="62"/>
      <c r="F55" s="62"/>
      <c r="G55" s="62"/>
      <c r="H55" s="62"/>
      <c r="J55" s="139"/>
    </row>
    <row r="56" customFormat="false" ht="12.75" hidden="false" customHeight="true" outlineLevel="0" collapsed="false">
      <c r="A56" s="62" t="s">
        <v>1404</v>
      </c>
      <c r="B56" s="62"/>
      <c r="C56" s="62"/>
      <c r="D56" s="62"/>
      <c r="E56" s="62"/>
      <c r="F56" s="62"/>
      <c r="G56" s="62"/>
      <c r="H56" s="62"/>
      <c r="J56" s="139"/>
    </row>
    <row r="57" customFormat="false" ht="12.75" hidden="false" customHeight="true" outlineLevel="0" collapsed="false">
      <c r="A57" s="62" t="s">
        <v>1405</v>
      </c>
      <c r="B57" s="62"/>
      <c r="C57" s="62"/>
      <c r="D57" s="62"/>
      <c r="E57" s="62"/>
      <c r="F57" s="62"/>
      <c r="G57" s="62"/>
      <c r="H57" s="62"/>
      <c r="J57" s="139"/>
    </row>
    <row r="58" customFormat="false" ht="12.75" hidden="false" customHeight="true" outlineLevel="0" collapsed="false">
      <c r="A58" s="62"/>
      <c r="B58" s="62"/>
      <c r="C58" s="62"/>
      <c r="D58" s="62"/>
      <c r="E58" s="62"/>
      <c r="F58" s="62"/>
      <c r="G58" s="62"/>
      <c r="H58" s="62"/>
      <c r="J58" s="139"/>
    </row>
    <row r="59" customFormat="false" ht="12" hidden="false" customHeight="true" outlineLevel="0" collapsed="false">
      <c r="A59" s="29"/>
      <c r="B59" s="29"/>
      <c r="C59" s="29"/>
      <c r="D59" s="29"/>
      <c r="E59" s="29"/>
      <c r="F59" s="29"/>
      <c r="G59" s="29"/>
      <c r="H59" s="29"/>
    </row>
  </sheetData>
  <sheetProtection sheet="true" objects="true" scenarios="true"/>
  <mergeCells count="33">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3 M16:IV16 K17:IV38 A24:A29 J24:J38 B25:I29 A30:I38 A39:IV39 A40:A41 I40:IV40 B41:IV41 A42:IV45 A46:A58 I46:IV51 B52:IV58 A59: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112" t="s">
        <v>1</v>
      </c>
    </row>
    <row r="2" customFormat="false" ht="15.75" hidden="false" customHeight="true" outlineLevel="0" collapsed="false">
      <c r="A2" s="2" t="s">
        <v>80</v>
      </c>
      <c r="J2" s="112" t="s">
        <v>3</v>
      </c>
    </row>
    <row r="3" customFormat="false" ht="15.75" hidden="false" customHeight="true" outlineLevel="0" collapsed="false">
      <c r="A3" s="2" t="s">
        <v>111</v>
      </c>
      <c r="I3" s="112"/>
      <c r="J3" s="112" t="s">
        <v>4</v>
      </c>
    </row>
    <row r="4" customFormat="false" ht="12.75" hidden="false" customHeight="true" outlineLevel="0" collapsed="false"/>
    <row r="5" customFormat="false" ht="14.25" hidden="false" customHeight="true" outlineLevel="0" collapsed="false">
      <c r="A5" s="113" t="s">
        <v>5</v>
      </c>
      <c r="B5" s="114" t="s">
        <v>82</v>
      </c>
      <c r="C5" s="114"/>
      <c r="D5" s="114" t="s">
        <v>108</v>
      </c>
      <c r="E5" s="114"/>
      <c r="F5" s="114"/>
      <c r="G5" s="116"/>
      <c r="H5" s="117" t="s">
        <v>84</v>
      </c>
      <c r="I5" s="117"/>
      <c r="J5" s="117"/>
    </row>
    <row r="6" customFormat="false" ht="13.5" hidden="false" customHeight="true" outlineLevel="0" collapsed="false">
      <c r="A6" s="140"/>
      <c r="B6" s="119" t="s">
        <v>85</v>
      </c>
      <c r="C6" s="119"/>
      <c r="D6" s="119" t="s">
        <v>112</v>
      </c>
      <c r="E6" s="119" t="s">
        <v>7</v>
      </c>
      <c r="F6" s="119" t="s">
        <v>8</v>
      </c>
      <c r="G6" s="119"/>
      <c r="H6" s="119" t="s">
        <v>112</v>
      </c>
      <c r="I6" s="119" t="s">
        <v>7</v>
      </c>
      <c r="J6" s="122" t="s">
        <v>8</v>
      </c>
    </row>
    <row r="7" customFormat="false" ht="15" hidden="false" customHeight="true" outlineLevel="0" collapsed="false">
      <c r="A7" s="123"/>
      <c r="B7" s="73" t="s">
        <v>88</v>
      </c>
      <c r="C7" s="74" t="s">
        <v>89</v>
      </c>
      <c r="D7" s="124" t="s">
        <v>90</v>
      </c>
      <c r="E7" s="124" t="s">
        <v>91</v>
      </c>
      <c r="F7" s="124"/>
      <c r="G7" s="124"/>
      <c r="H7" s="125" t="s">
        <v>13</v>
      </c>
      <c r="I7" s="125"/>
      <c r="J7" s="125"/>
    </row>
    <row r="8" customFormat="false" ht="12.75" hidden="false" customHeight="true" outlineLevel="0" collapsed="false">
      <c r="A8" s="126" t="s">
        <v>113</v>
      </c>
      <c r="B8" s="78" t="n">
        <v>210374.2387575</v>
      </c>
      <c r="C8" s="79" t="s">
        <v>93</v>
      </c>
      <c r="D8" s="49"/>
      <c r="E8" s="49"/>
      <c r="F8" s="49"/>
      <c r="G8" s="80"/>
      <c r="H8" s="141" t="n">
        <v>15527.0700346419</v>
      </c>
      <c r="I8" s="141" t="n">
        <v>1.06094952560996</v>
      </c>
      <c r="J8" s="127" t="n">
        <v>0.423750329548836</v>
      </c>
    </row>
    <row r="9" customFormat="false" ht="12.75" hidden="false" customHeight="true" outlineLevel="0" collapsed="false">
      <c r="A9" s="82" t="s">
        <v>94</v>
      </c>
      <c r="B9" s="78" t="n">
        <v>210374.2387575</v>
      </c>
      <c r="C9" s="84" t="s">
        <v>93</v>
      </c>
      <c r="D9" s="78" t="n">
        <v>73.806898251169</v>
      </c>
      <c r="E9" s="78" t="n">
        <v>5.04315324859201</v>
      </c>
      <c r="F9" s="78" t="n">
        <v>2.01426910467539</v>
      </c>
      <c r="G9" s="80"/>
      <c r="H9" s="78" t="n">
        <v>15527.0700346419</v>
      </c>
      <c r="I9" s="78" t="n">
        <v>1.06094952560996</v>
      </c>
      <c r="J9" s="129" t="n">
        <v>0.423750329548837</v>
      </c>
    </row>
    <row r="10" customFormat="false" ht="12.75" hidden="false" customHeight="true" outlineLevel="0" collapsed="false">
      <c r="A10" s="82" t="s">
        <v>95</v>
      </c>
      <c r="B10" s="78" t="s">
        <v>20</v>
      </c>
      <c r="C10" s="84" t="s">
        <v>93</v>
      </c>
      <c r="D10" s="78" t="s">
        <v>20</v>
      </c>
      <c r="E10" s="78" t="s">
        <v>20</v>
      </c>
      <c r="F10" s="78" t="s">
        <v>20</v>
      </c>
      <c r="G10" s="80"/>
      <c r="H10" s="78" t="s">
        <v>20</v>
      </c>
      <c r="I10" s="78" t="s">
        <v>20</v>
      </c>
      <c r="J10" s="129" t="s">
        <v>20</v>
      </c>
    </row>
    <row r="11" customFormat="false" ht="12.75" hidden="false" customHeight="true" outlineLevel="0" collapsed="false">
      <c r="A11" s="82" t="s">
        <v>96</v>
      </c>
      <c r="B11" s="78" t="s">
        <v>20</v>
      </c>
      <c r="C11" s="84" t="s">
        <v>93</v>
      </c>
      <c r="D11" s="78" t="s">
        <v>20</v>
      </c>
      <c r="E11" s="78" t="s">
        <v>20</v>
      </c>
      <c r="F11" s="78" t="s">
        <v>20</v>
      </c>
      <c r="G11" s="80"/>
      <c r="H11" s="78" t="s">
        <v>20</v>
      </c>
      <c r="I11" s="78" t="s">
        <v>20</v>
      </c>
      <c r="J11" s="129" t="s">
        <v>20</v>
      </c>
    </row>
    <row r="12" customFormat="false" ht="12.75" hidden="false" customHeight="true" outlineLevel="0" collapsed="false">
      <c r="A12" s="82" t="s">
        <v>97</v>
      </c>
      <c r="B12" s="78" t="s">
        <v>20</v>
      </c>
      <c r="C12" s="84" t="s">
        <v>93</v>
      </c>
      <c r="D12" s="78" t="s">
        <v>20</v>
      </c>
      <c r="E12" s="78" t="s">
        <v>20</v>
      </c>
      <c r="F12" s="78" t="s">
        <v>20</v>
      </c>
      <c r="G12" s="80"/>
      <c r="H12" s="78" t="s">
        <v>20</v>
      </c>
      <c r="I12" s="78" t="s">
        <v>20</v>
      </c>
      <c r="J12" s="129" t="s">
        <v>20</v>
      </c>
    </row>
    <row r="13" customFormat="false" ht="12.75" hidden="false" customHeight="true" outlineLevel="0" collapsed="false">
      <c r="A13" s="82" t="s">
        <v>99</v>
      </c>
      <c r="B13" s="78" t="s">
        <v>20</v>
      </c>
      <c r="C13" s="128" t="s">
        <v>93</v>
      </c>
      <c r="D13" s="78" t="s">
        <v>20</v>
      </c>
      <c r="E13" s="78" t="s">
        <v>20</v>
      </c>
      <c r="F13" s="78" t="s">
        <v>20</v>
      </c>
      <c r="G13" s="98" t="s">
        <v>98</v>
      </c>
      <c r="H13" s="78" t="s">
        <v>20</v>
      </c>
      <c r="I13" s="78" t="s">
        <v>20</v>
      </c>
      <c r="J13" s="129" t="s">
        <v>20</v>
      </c>
    </row>
    <row r="14" customFormat="false" ht="12.75" hidden="false" customHeight="true" outlineLevel="0" collapsed="false">
      <c r="A14" s="100" t="s">
        <v>114</v>
      </c>
      <c r="B14" s="78" t="n">
        <v>1698.543</v>
      </c>
      <c r="C14" s="84" t="s">
        <v>93</v>
      </c>
      <c r="D14" s="49"/>
      <c r="E14" s="49"/>
      <c r="F14" s="49"/>
      <c r="G14" s="80"/>
      <c r="H14" s="78" t="n">
        <v>124.3333476</v>
      </c>
      <c r="I14" s="78" t="n">
        <v>0.0098999999993664</v>
      </c>
      <c r="J14" s="129" t="n">
        <v>0.0039066489</v>
      </c>
    </row>
    <row r="15" customFormat="false" ht="12.75" hidden="false" customHeight="true" outlineLevel="0" collapsed="false">
      <c r="A15" s="82" t="s">
        <v>115</v>
      </c>
      <c r="B15" s="130" t="s">
        <v>57</v>
      </c>
      <c r="C15" s="84" t="s">
        <v>93</v>
      </c>
      <c r="D15" s="78" t="s">
        <v>57</v>
      </c>
      <c r="E15" s="78" t="s">
        <v>57</v>
      </c>
      <c r="F15" s="78" t="s">
        <v>57</v>
      </c>
      <c r="G15" s="80"/>
      <c r="H15" s="130" t="s">
        <v>57</v>
      </c>
      <c r="I15" s="130" t="s">
        <v>57</v>
      </c>
      <c r="J15" s="142" t="s">
        <v>57</v>
      </c>
    </row>
    <row r="16" customFormat="false" ht="12.75" hidden="false" customHeight="true" outlineLevel="0" collapsed="false">
      <c r="A16" s="82" t="s">
        <v>116</v>
      </c>
      <c r="B16" s="130" t="n">
        <v>1698.543</v>
      </c>
      <c r="C16" s="84" t="s">
        <v>93</v>
      </c>
      <c r="D16" s="78" t="n">
        <v>73.2</v>
      </c>
      <c r="E16" s="78" t="n">
        <v>5.8285248</v>
      </c>
      <c r="F16" s="78" t="n">
        <v>2.3</v>
      </c>
      <c r="G16" s="80"/>
      <c r="H16" s="130" t="n">
        <v>124.3333476</v>
      </c>
      <c r="I16" s="130" t="n">
        <v>0.0098999999993664</v>
      </c>
      <c r="J16" s="142" t="n">
        <v>0.0039066489</v>
      </c>
    </row>
    <row r="17" customFormat="false" ht="12.75" hidden="false" customHeight="true" outlineLevel="0" collapsed="false">
      <c r="A17" s="100" t="s">
        <v>32</v>
      </c>
      <c r="B17" s="78" t="n">
        <v>204056.741727</v>
      </c>
      <c r="C17" s="84" t="s">
        <v>93</v>
      </c>
      <c r="D17" s="49"/>
      <c r="E17" s="49"/>
      <c r="F17" s="49"/>
      <c r="G17" s="80"/>
      <c r="H17" s="78" t="n">
        <v>15063.2675459682</v>
      </c>
      <c r="I17" s="78" t="n">
        <v>1.02578379604796</v>
      </c>
      <c r="J17" s="129" t="n">
        <v>0.40988178542385</v>
      </c>
    </row>
    <row r="18" customFormat="false" ht="12.75" hidden="false" customHeight="true" outlineLevel="0" collapsed="false">
      <c r="A18" s="82" t="s">
        <v>117</v>
      </c>
      <c r="B18" s="130" t="n">
        <v>148971.18287</v>
      </c>
      <c r="C18" s="84" t="s">
        <v>93</v>
      </c>
      <c r="D18" s="78" t="n">
        <v>73.9</v>
      </c>
      <c r="E18" s="78" t="n">
        <v>6.61631376872448</v>
      </c>
      <c r="F18" s="78" t="n">
        <v>2.25006413284327</v>
      </c>
      <c r="G18" s="80"/>
      <c r="H18" s="130" t="n">
        <v>11008.970414093</v>
      </c>
      <c r="I18" s="130" t="n">
        <v>0.985640088365953</v>
      </c>
      <c r="J18" s="142" t="n">
        <v>0.335194715403023</v>
      </c>
    </row>
    <row r="19" customFormat="false" ht="12.75" hidden="false" customHeight="true" outlineLevel="0" collapsed="false">
      <c r="A19" s="82" t="s">
        <v>118</v>
      </c>
      <c r="B19" s="130" t="n">
        <v>55085.558857</v>
      </c>
      <c r="C19" s="84" t="s">
        <v>93</v>
      </c>
      <c r="D19" s="78" t="n">
        <v>73.6</v>
      </c>
      <c r="E19" s="78" t="n">
        <v>0.728751936350865</v>
      </c>
      <c r="F19" s="78" t="n">
        <v>1.35583756560792</v>
      </c>
      <c r="G19" s="80"/>
      <c r="H19" s="130" t="n">
        <v>4054.2971318752</v>
      </c>
      <c r="I19" s="130" t="n">
        <v>0.0401437076820083</v>
      </c>
      <c r="J19" s="142" t="n">
        <v>0.0746870700208267</v>
      </c>
    </row>
    <row r="20" customFormat="false" ht="12.75" hidden="false" customHeight="true" outlineLevel="0" collapsed="false">
      <c r="A20" s="82" t="s">
        <v>119</v>
      </c>
      <c r="B20" s="130" t="s">
        <v>20</v>
      </c>
      <c r="C20" s="84" t="s">
        <v>93</v>
      </c>
      <c r="D20" s="78" t="s">
        <v>20</v>
      </c>
      <c r="E20" s="78" t="s">
        <v>20</v>
      </c>
      <c r="F20" s="78" t="s">
        <v>20</v>
      </c>
      <c r="G20" s="80"/>
      <c r="H20" s="130" t="s">
        <v>20</v>
      </c>
      <c r="I20" s="130" t="s">
        <v>20</v>
      </c>
      <c r="J20" s="142" t="s">
        <v>20</v>
      </c>
    </row>
    <row r="21" customFormat="false" ht="12.75" hidden="false" customHeight="true" outlineLevel="0" collapsed="false">
      <c r="A21" s="82" t="s">
        <v>120</v>
      </c>
      <c r="B21" s="78" t="s">
        <v>20</v>
      </c>
      <c r="C21" s="84" t="s">
        <v>93</v>
      </c>
      <c r="D21" s="49"/>
      <c r="E21" s="49"/>
      <c r="F21" s="49"/>
      <c r="G21" s="80"/>
      <c r="H21" s="78" t="s">
        <v>20</v>
      </c>
      <c r="I21" s="78" t="s">
        <v>20</v>
      </c>
      <c r="J21" s="129" t="s">
        <v>20</v>
      </c>
    </row>
    <row r="22" customFormat="false" ht="12.75" hidden="false" customHeight="true" outlineLevel="0" collapsed="false">
      <c r="A22" s="133" t="s">
        <v>28</v>
      </c>
      <c r="B22" s="143" t="s">
        <v>20</v>
      </c>
      <c r="C22" s="84" t="s">
        <v>93</v>
      </c>
      <c r="D22" s="78" t="s">
        <v>20</v>
      </c>
      <c r="E22" s="78" t="s">
        <v>20</v>
      </c>
      <c r="F22" s="78" t="s">
        <v>20</v>
      </c>
      <c r="G22" s="80"/>
      <c r="H22" s="130" t="s">
        <v>20</v>
      </c>
      <c r="I22" s="130" t="s">
        <v>20</v>
      </c>
      <c r="J22" s="142" t="s">
        <v>20</v>
      </c>
    </row>
    <row r="23" customFormat="false" ht="12.75" hidden="false" customHeight="true" outlineLevel="0" collapsed="false">
      <c r="A23" s="82" t="s">
        <v>96</v>
      </c>
      <c r="B23" s="130" t="s">
        <v>20</v>
      </c>
      <c r="C23" s="84" t="s">
        <v>93</v>
      </c>
      <c r="D23" s="78" t="s">
        <v>20</v>
      </c>
      <c r="E23" s="78" t="s">
        <v>20</v>
      </c>
      <c r="F23" s="78" t="s">
        <v>20</v>
      </c>
      <c r="G23" s="80"/>
      <c r="H23" s="130" t="s">
        <v>20</v>
      </c>
      <c r="I23" s="130" t="s">
        <v>20</v>
      </c>
      <c r="J23" s="142" t="s">
        <v>20</v>
      </c>
    </row>
    <row r="24" customFormat="false" ht="12.75" hidden="false" customHeight="true" outlineLevel="0" collapsed="false">
      <c r="A24" s="82" t="s">
        <v>97</v>
      </c>
      <c r="B24" s="130" t="s">
        <v>20</v>
      </c>
      <c r="C24" s="84" t="s">
        <v>93</v>
      </c>
      <c r="D24" s="78" t="s">
        <v>20</v>
      </c>
      <c r="E24" s="78" t="s">
        <v>20</v>
      </c>
      <c r="F24" s="78" t="s">
        <v>20</v>
      </c>
      <c r="G24" s="98" t="s">
        <v>98</v>
      </c>
      <c r="H24" s="130" t="s">
        <v>20</v>
      </c>
      <c r="I24" s="130" t="s">
        <v>20</v>
      </c>
      <c r="J24" s="142" t="s">
        <v>20</v>
      </c>
    </row>
    <row r="25" customFormat="false" ht="12.75" hidden="false" customHeight="true" outlineLevel="0" collapsed="false">
      <c r="A25" s="82" t="s">
        <v>121</v>
      </c>
      <c r="B25" s="78" t="s">
        <v>20</v>
      </c>
      <c r="C25" s="84" t="s">
        <v>93</v>
      </c>
      <c r="D25" s="49"/>
      <c r="E25" s="49"/>
      <c r="F25" s="49"/>
      <c r="G25" s="80"/>
      <c r="H25" s="78" t="s">
        <v>20</v>
      </c>
      <c r="I25" s="78" t="s">
        <v>20</v>
      </c>
      <c r="J25" s="129" t="s">
        <v>20</v>
      </c>
    </row>
    <row r="26" customFormat="false" ht="12.75" hidden="false" customHeight="true" outlineLevel="0" collapsed="false">
      <c r="A26" s="133" t="s">
        <v>28</v>
      </c>
      <c r="B26" s="143" t="s">
        <v>20</v>
      </c>
      <c r="C26" s="84" t="s">
        <v>93</v>
      </c>
      <c r="D26" s="144" t="s">
        <v>20</v>
      </c>
      <c r="E26" s="144" t="s">
        <v>20</v>
      </c>
      <c r="F26" s="144" t="s">
        <v>20</v>
      </c>
      <c r="G26" s="80"/>
      <c r="H26" s="143" t="s">
        <v>20</v>
      </c>
      <c r="I26" s="143" t="s">
        <v>20</v>
      </c>
      <c r="J26" s="142" t="s">
        <v>20</v>
      </c>
    </row>
    <row r="27" customFormat="false" ht="12.75" hidden="false" customHeight="true" outlineLevel="0" collapsed="false">
      <c r="A27" s="100" t="s">
        <v>33</v>
      </c>
      <c r="B27" s="78" t="n">
        <v>1297.208452</v>
      </c>
      <c r="C27" s="84" t="s">
        <v>93</v>
      </c>
      <c r="D27" s="49"/>
      <c r="E27" s="49"/>
      <c r="F27" s="49"/>
      <c r="G27" s="80"/>
      <c r="H27" s="78" t="n">
        <v>95.4745420672</v>
      </c>
      <c r="I27" s="78" t="n">
        <v>0.000772082007018032</v>
      </c>
      <c r="J27" s="129" t="n">
        <v>0.00288394846645299</v>
      </c>
    </row>
    <row r="28" customFormat="false" ht="12.75" hidden="false" customHeight="true" outlineLevel="0" collapsed="false">
      <c r="A28" s="82" t="s">
        <v>94</v>
      </c>
      <c r="B28" s="130" t="n">
        <v>1297.208452</v>
      </c>
      <c r="C28" s="84" t="s">
        <v>93</v>
      </c>
      <c r="D28" s="78" t="n">
        <v>73.6</v>
      </c>
      <c r="E28" s="78" t="n">
        <v>0.595187308429619</v>
      </c>
      <c r="F28" s="78" t="n">
        <v>2.22319586494106</v>
      </c>
      <c r="G28" s="80"/>
      <c r="H28" s="130" t="n">
        <v>95.4745420672</v>
      </c>
      <c r="I28" s="130" t="n">
        <v>0.000772082007018032</v>
      </c>
      <c r="J28" s="142" t="n">
        <v>0.00288394846645299</v>
      </c>
    </row>
    <row r="29" customFormat="false" ht="12.75" hidden="false" customHeight="true" outlineLevel="0" collapsed="false">
      <c r="A29" s="82" t="s">
        <v>95</v>
      </c>
      <c r="B29" s="130" t="s">
        <v>20</v>
      </c>
      <c r="C29" s="84" t="s">
        <v>93</v>
      </c>
      <c r="D29" s="78" t="s">
        <v>20</v>
      </c>
      <c r="E29" s="78" t="s">
        <v>20</v>
      </c>
      <c r="F29" s="78" t="s">
        <v>20</v>
      </c>
      <c r="G29" s="80"/>
      <c r="H29" s="130" t="s">
        <v>20</v>
      </c>
      <c r="I29" s="130" t="s">
        <v>20</v>
      </c>
      <c r="J29" s="142" t="s">
        <v>20</v>
      </c>
    </row>
    <row r="30" customFormat="false" ht="12.75" hidden="false" customHeight="true" outlineLevel="0" collapsed="false">
      <c r="A30" s="82" t="s">
        <v>96</v>
      </c>
      <c r="B30" s="130" t="s">
        <v>20</v>
      </c>
      <c r="C30" s="84" t="s">
        <v>93</v>
      </c>
      <c r="D30" s="78" t="s">
        <v>20</v>
      </c>
      <c r="E30" s="78" t="s">
        <v>20</v>
      </c>
      <c r="F30" s="78" t="s">
        <v>20</v>
      </c>
      <c r="G30" s="80"/>
      <c r="H30" s="130" t="s">
        <v>20</v>
      </c>
      <c r="I30" s="130" t="s">
        <v>20</v>
      </c>
      <c r="J30" s="142" t="s">
        <v>20</v>
      </c>
    </row>
    <row r="31" customFormat="false" ht="12.75" hidden="false" customHeight="true" outlineLevel="0" collapsed="false">
      <c r="A31" s="82" t="s">
        <v>122</v>
      </c>
      <c r="B31" s="78" t="s">
        <v>20</v>
      </c>
      <c r="C31" s="84" t="s">
        <v>93</v>
      </c>
      <c r="D31" s="49"/>
      <c r="E31" s="49"/>
      <c r="F31" s="49"/>
      <c r="G31" s="80"/>
      <c r="H31" s="78" t="s">
        <v>20</v>
      </c>
      <c r="I31" s="78" t="s">
        <v>20</v>
      </c>
      <c r="J31" s="129" t="s">
        <v>20</v>
      </c>
    </row>
    <row r="32" customFormat="false" ht="12.75" hidden="false" customHeight="true" outlineLevel="0" collapsed="false">
      <c r="A32" s="133" t="s">
        <v>28</v>
      </c>
      <c r="B32" s="143" t="s">
        <v>20</v>
      </c>
      <c r="C32" s="84" t="s">
        <v>93</v>
      </c>
      <c r="D32" s="144" t="s">
        <v>20</v>
      </c>
      <c r="E32" s="144" t="s">
        <v>20</v>
      </c>
      <c r="F32" s="144" t="s">
        <v>20</v>
      </c>
      <c r="G32" s="80"/>
      <c r="H32" s="143" t="s">
        <v>20</v>
      </c>
      <c r="I32" s="143" t="s">
        <v>20</v>
      </c>
      <c r="J32" s="142" t="s">
        <v>20</v>
      </c>
    </row>
    <row r="33" customFormat="false" ht="12.75" hidden="false" customHeight="true" outlineLevel="0" collapsed="false">
      <c r="A33" s="100" t="s">
        <v>123</v>
      </c>
      <c r="B33" s="78" t="n">
        <v>1701.0535625</v>
      </c>
      <c r="C33" s="84" t="s">
        <v>93</v>
      </c>
      <c r="D33" s="49"/>
      <c r="E33" s="49"/>
      <c r="F33" s="49"/>
      <c r="G33" s="80"/>
      <c r="H33" s="78" t="n">
        <v>125.359943435336</v>
      </c>
      <c r="I33" s="78" t="n">
        <v>0.0186892901342165</v>
      </c>
      <c r="J33" s="129" t="n">
        <v>0.00330886540612423</v>
      </c>
    </row>
    <row r="34" customFormat="false" ht="12.75" hidden="false" customHeight="true" outlineLevel="0" collapsed="false">
      <c r="A34" s="82" t="s">
        <v>124</v>
      </c>
      <c r="B34" s="130" t="s">
        <v>20</v>
      </c>
      <c r="C34" s="84" t="s">
        <v>93</v>
      </c>
      <c r="D34" s="78" t="s">
        <v>20</v>
      </c>
      <c r="E34" s="78" t="s">
        <v>20</v>
      </c>
      <c r="F34" s="78" t="s">
        <v>20</v>
      </c>
      <c r="G34" s="80"/>
      <c r="H34" s="130" t="s">
        <v>20</v>
      </c>
      <c r="I34" s="130" t="s">
        <v>20</v>
      </c>
      <c r="J34" s="142" t="s">
        <v>20</v>
      </c>
    </row>
    <row r="35" customFormat="false" ht="12.75" hidden="false" customHeight="true" outlineLevel="0" collapsed="false">
      <c r="A35" s="82" t="s">
        <v>125</v>
      </c>
      <c r="B35" s="130" t="n">
        <v>1701.0535625</v>
      </c>
      <c r="C35" s="84" t="s">
        <v>93</v>
      </c>
      <c r="D35" s="78" t="n">
        <v>73.6954709710007</v>
      </c>
      <c r="E35" s="78" t="n">
        <v>10.9868910340185</v>
      </c>
      <c r="F35" s="78" t="n">
        <v>1.94518590070807</v>
      </c>
      <c r="G35" s="80"/>
      <c r="H35" s="130" t="n">
        <v>125.359943435336</v>
      </c>
      <c r="I35" s="130" t="n">
        <v>0.0186892901342165</v>
      </c>
      <c r="J35" s="142" t="n">
        <v>0.00330886540612423</v>
      </c>
    </row>
    <row r="36" customFormat="false" ht="12.75" hidden="false" customHeight="true" outlineLevel="0" collapsed="false">
      <c r="A36" s="82" t="s">
        <v>117</v>
      </c>
      <c r="B36" s="130" t="s">
        <v>57</v>
      </c>
      <c r="C36" s="84" t="s">
        <v>93</v>
      </c>
      <c r="D36" s="78" t="s">
        <v>57</v>
      </c>
      <c r="E36" s="78" t="s">
        <v>57</v>
      </c>
      <c r="F36" s="78" t="s">
        <v>57</v>
      </c>
      <c r="G36" s="80"/>
      <c r="H36" s="130" t="s">
        <v>57</v>
      </c>
      <c r="I36" s="130" t="s">
        <v>57</v>
      </c>
      <c r="J36" s="142" t="s">
        <v>57</v>
      </c>
    </row>
    <row r="37" customFormat="false" ht="12.75" hidden="false" customHeight="true" outlineLevel="0" collapsed="false">
      <c r="A37" s="82" t="s">
        <v>126</v>
      </c>
      <c r="B37" s="78" t="s">
        <v>20</v>
      </c>
      <c r="C37" s="84" t="s">
        <v>93</v>
      </c>
      <c r="D37" s="49"/>
      <c r="E37" s="49"/>
      <c r="F37" s="49"/>
      <c r="G37" s="80"/>
      <c r="H37" s="78" t="s">
        <v>20</v>
      </c>
      <c r="I37" s="78" t="s">
        <v>20</v>
      </c>
      <c r="J37" s="129" t="s">
        <v>20</v>
      </c>
    </row>
    <row r="38" customFormat="false" ht="12.75" hidden="false" customHeight="true" outlineLevel="0" collapsed="false">
      <c r="A38" s="133" t="s">
        <v>28</v>
      </c>
      <c r="B38" s="143" t="s">
        <v>20</v>
      </c>
      <c r="C38" s="84" t="s">
        <v>93</v>
      </c>
      <c r="D38" s="144" t="s">
        <v>20</v>
      </c>
      <c r="E38" s="144" t="s">
        <v>20</v>
      </c>
      <c r="F38" s="144" t="s">
        <v>20</v>
      </c>
      <c r="G38" s="80"/>
      <c r="H38" s="143" t="s">
        <v>20</v>
      </c>
      <c r="I38" s="143" t="s">
        <v>20</v>
      </c>
      <c r="J38" s="142" t="s">
        <v>20</v>
      </c>
    </row>
    <row r="39" customFormat="false" ht="12.75" hidden="false" customHeight="true" outlineLevel="0" collapsed="false">
      <c r="A39" s="82" t="s">
        <v>95</v>
      </c>
      <c r="B39" s="130" t="s">
        <v>20</v>
      </c>
      <c r="C39" s="84" t="s">
        <v>93</v>
      </c>
      <c r="D39" s="78" t="s">
        <v>20</v>
      </c>
      <c r="E39" s="78" t="s">
        <v>20</v>
      </c>
      <c r="F39" s="78" t="s">
        <v>20</v>
      </c>
      <c r="G39" s="80"/>
      <c r="H39" s="130" t="s">
        <v>20</v>
      </c>
      <c r="I39" s="130" t="s">
        <v>20</v>
      </c>
      <c r="J39" s="142" t="s">
        <v>20</v>
      </c>
    </row>
    <row r="40" customFormat="false" ht="12.75" hidden="false" customHeight="true" outlineLevel="0" collapsed="false">
      <c r="A40" s="82" t="s">
        <v>96</v>
      </c>
      <c r="B40" s="130" t="s">
        <v>20</v>
      </c>
      <c r="C40" s="84" t="s">
        <v>93</v>
      </c>
      <c r="D40" s="78" t="s">
        <v>20</v>
      </c>
      <c r="E40" s="78" t="s">
        <v>20</v>
      </c>
      <c r="F40" s="78" t="s">
        <v>20</v>
      </c>
      <c r="G40" s="80"/>
      <c r="H40" s="130" t="s">
        <v>20</v>
      </c>
      <c r="I40" s="130" t="s">
        <v>20</v>
      </c>
      <c r="J40" s="142" t="s">
        <v>20</v>
      </c>
    </row>
    <row r="41" customFormat="false" ht="12.75" hidden="false" customHeight="true" outlineLevel="0" collapsed="false">
      <c r="A41" s="82" t="s">
        <v>122</v>
      </c>
      <c r="B41" s="78" t="s">
        <v>20</v>
      </c>
      <c r="C41" s="84" t="s">
        <v>93</v>
      </c>
      <c r="D41" s="49"/>
      <c r="E41" s="49"/>
      <c r="F41" s="49"/>
      <c r="G41" s="80"/>
      <c r="H41" s="78" t="s">
        <v>20</v>
      </c>
      <c r="I41" s="78" t="s">
        <v>20</v>
      </c>
      <c r="J41" s="129" t="s">
        <v>20</v>
      </c>
    </row>
    <row r="42" customFormat="false" ht="12.75" hidden="false" customHeight="true" outlineLevel="0" collapsed="false">
      <c r="A42" s="145" t="s">
        <v>28</v>
      </c>
      <c r="B42" s="143" t="s">
        <v>20</v>
      </c>
      <c r="C42" s="84" t="s">
        <v>93</v>
      </c>
      <c r="D42" s="144" t="s">
        <v>20</v>
      </c>
      <c r="E42" s="144" t="s">
        <v>20</v>
      </c>
      <c r="F42" s="144" t="s">
        <v>20</v>
      </c>
      <c r="G42" s="80"/>
      <c r="H42" s="143" t="s">
        <v>20</v>
      </c>
      <c r="I42" s="143" t="s">
        <v>20</v>
      </c>
      <c r="J42" s="142" t="s">
        <v>20</v>
      </c>
    </row>
    <row r="43" customFormat="false" ht="12.75" hidden="false" customHeight="true" outlineLevel="0" collapsed="false">
      <c r="A43" s="100" t="s">
        <v>127</v>
      </c>
      <c r="B43" s="78" t="n">
        <v>1620.692016</v>
      </c>
      <c r="C43" s="84" t="s">
        <v>93</v>
      </c>
      <c r="D43" s="49"/>
      <c r="E43" s="49"/>
      <c r="F43" s="49"/>
      <c r="G43" s="80"/>
      <c r="H43" s="78" t="n">
        <v>118.6346555712</v>
      </c>
      <c r="I43" s="78" t="n">
        <v>0.00580435742139434</v>
      </c>
      <c r="J43" s="129" t="n">
        <v>0.0037690813524096</v>
      </c>
    </row>
    <row r="44" customFormat="false" ht="12.75" hidden="false" customHeight="true" outlineLevel="0" collapsed="false">
      <c r="A44" s="133" t="s">
        <v>28</v>
      </c>
      <c r="B44" s="146" t="s">
        <v>20</v>
      </c>
      <c r="C44" s="147" t="s">
        <v>93</v>
      </c>
      <c r="D44" s="49"/>
      <c r="E44" s="49"/>
      <c r="F44" s="49"/>
      <c r="G44" s="148"/>
      <c r="H44" s="146" t="s">
        <v>20</v>
      </c>
      <c r="I44" s="146" t="s">
        <v>20</v>
      </c>
      <c r="J44" s="149" t="s">
        <v>20</v>
      </c>
    </row>
    <row r="45" customFormat="false" ht="12.75" hidden="false" customHeight="true" outlineLevel="0" collapsed="false">
      <c r="A45" s="82" t="s">
        <v>94</v>
      </c>
      <c r="B45" s="130" t="s">
        <v>20</v>
      </c>
      <c r="C45" s="128" t="s">
        <v>93</v>
      </c>
      <c r="D45" s="78" t="s">
        <v>20</v>
      </c>
      <c r="E45" s="78" t="s">
        <v>20</v>
      </c>
      <c r="F45" s="78" t="s">
        <v>20</v>
      </c>
      <c r="G45" s="80"/>
      <c r="H45" s="130" t="s">
        <v>20</v>
      </c>
      <c r="I45" s="130" t="s">
        <v>20</v>
      </c>
      <c r="J45" s="142" t="s">
        <v>20</v>
      </c>
    </row>
    <row r="46" customFormat="false" ht="12.75" hidden="false" customHeight="true" outlineLevel="0" collapsed="false">
      <c r="A46" s="82" t="s">
        <v>95</v>
      </c>
      <c r="B46" s="130" t="s">
        <v>20</v>
      </c>
      <c r="C46" s="128" t="s">
        <v>93</v>
      </c>
      <c r="D46" s="78" t="s">
        <v>20</v>
      </c>
      <c r="E46" s="78" t="s">
        <v>20</v>
      </c>
      <c r="F46" s="78" t="s">
        <v>20</v>
      </c>
      <c r="G46" s="80"/>
      <c r="H46" s="130" t="s">
        <v>20</v>
      </c>
      <c r="I46" s="130" t="s">
        <v>20</v>
      </c>
      <c r="J46" s="142" t="s">
        <v>20</v>
      </c>
    </row>
    <row r="47" customFormat="false" ht="12.75" hidden="false" customHeight="true" outlineLevel="0" collapsed="false">
      <c r="A47" s="88" t="s">
        <v>96</v>
      </c>
      <c r="B47" s="136" t="s">
        <v>20</v>
      </c>
      <c r="C47" s="137" t="s">
        <v>93</v>
      </c>
      <c r="D47" s="90" t="s">
        <v>20</v>
      </c>
      <c r="E47" s="90" t="s">
        <v>20</v>
      </c>
      <c r="F47" s="90" t="s">
        <v>20</v>
      </c>
      <c r="G47" s="91"/>
      <c r="H47" s="136" t="s">
        <v>20</v>
      </c>
      <c r="I47" s="136" t="s">
        <v>20</v>
      </c>
      <c r="J47" s="150" t="s">
        <v>20</v>
      </c>
    </row>
    <row r="48" customFormat="false" ht="12.75" hidden="false" customHeight="true" outlineLevel="0" collapsed="false">
      <c r="A48" s="88" t="s">
        <v>97</v>
      </c>
      <c r="B48" s="136" t="s">
        <v>20</v>
      </c>
      <c r="C48" s="137" t="s">
        <v>93</v>
      </c>
      <c r="D48" s="90" t="s">
        <v>20</v>
      </c>
      <c r="E48" s="90" t="s">
        <v>20</v>
      </c>
      <c r="F48" s="90" t="s">
        <v>20</v>
      </c>
      <c r="G48" s="98" t="s">
        <v>98</v>
      </c>
      <c r="H48" s="136" t="s">
        <v>20</v>
      </c>
      <c r="I48" s="136" t="s">
        <v>20</v>
      </c>
      <c r="J48" s="150" t="s">
        <v>20</v>
      </c>
    </row>
    <row r="49" customFormat="false" ht="12.75" hidden="false" customHeight="true" outlineLevel="0" collapsed="false">
      <c r="A49" s="88" t="s">
        <v>99</v>
      </c>
      <c r="B49" s="136" t="s">
        <v>20</v>
      </c>
      <c r="C49" s="137" t="s">
        <v>93</v>
      </c>
      <c r="D49" s="90" t="s">
        <v>20</v>
      </c>
      <c r="E49" s="90" t="s">
        <v>20</v>
      </c>
      <c r="F49" s="90" t="s">
        <v>20</v>
      </c>
      <c r="G49" s="91"/>
      <c r="H49" s="136" t="s">
        <v>20</v>
      </c>
      <c r="I49" s="136" t="s">
        <v>20</v>
      </c>
      <c r="J49" s="150" t="s">
        <v>20</v>
      </c>
    </row>
    <row r="50" customFormat="false" ht="12.75" hidden="false" customHeight="true" outlineLevel="0" collapsed="false">
      <c r="A50" s="133" t="s">
        <v>36</v>
      </c>
      <c r="B50" s="146" t="n">
        <v>1620.692016</v>
      </c>
      <c r="C50" s="147" t="s">
        <v>93</v>
      </c>
      <c r="D50" s="49"/>
      <c r="E50" s="49"/>
      <c r="F50" s="49"/>
      <c r="G50" s="148"/>
      <c r="H50" s="146" t="n">
        <v>118.6346555712</v>
      </c>
      <c r="I50" s="146" t="n">
        <v>0.00580435742139434</v>
      </c>
      <c r="J50" s="149" t="n">
        <v>0.0037690813524096</v>
      </c>
    </row>
    <row r="51" customFormat="false" ht="12.75" hidden="false" customHeight="true" outlineLevel="0" collapsed="false">
      <c r="A51" s="82" t="s">
        <v>94</v>
      </c>
      <c r="B51" s="130" t="n">
        <v>1620.692016</v>
      </c>
      <c r="C51" s="128" t="s">
        <v>93</v>
      </c>
      <c r="D51" s="78" t="n">
        <v>73.2</v>
      </c>
      <c r="E51" s="78" t="n">
        <v>3.581406809</v>
      </c>
      <c r="F51" s="78" t="n">
        <v>2.3256</v>
      </c>
      <c r="G51" s="80"/>
      <c r="H51" s="130" t="n">
        <v>118.6346555712</v>
      </c>
      <c r="I51" s="130" t="n">
        <v>0.00580435742139434</v>
      </c>
      <c r="J51" s="142" t="n">
        <v>0.0037690813524096</v>
      </c>
    </row>
    <row r="52" customFormat="false" ht="12.75" hidden="false" customHeight="true" outlineLevel="0" collapsed="false">
      <c r="A52" s="82" t="s">
        <v>95</v>
      </c>
      <c r="B52" s="130" t="s">
        <v>20</v>
      </c>
      <c r="C52" s="128" t="s">
        <v>93</v>
      </c>
      <c r="D52" s="78" t="s">
        <v>20</v>
      </c>
      <c r="E52" s="78" t="s">
        <v>20</v>
      </c>
      <c r="F52" s="78" t="s">
        <v>20</v>
      </c>
      <c r="G52" s="80"/>
      <c r="H52" s="130" t="s">
        <v>20</v>
      </c>
      <c r="I52" s="130" t="s">
        <v>20</v>
      </c>
      <c r="J52" s="142" t="s">
        <v>20</v>
      </c>
    </row>
    <row r="53" customFormat="false" ht="12.75" hidden="false" customHeight="true" outlineLevel="0" collapsed="false">
      <c r="A53" s="88" t="s">
        <v>96</v>
      </c>
      <c r="B53" s="136" t="s">
        <v>20</v>
      </c>
      <c r="C53" s="137" t="s">
        <v>93</v>
      </c>
      <c r="D53" s="90" t="s">
        <v>20</v>
      </c>
      <c r="E53" s="90" t="s">
        <v>20</v>
      </c>
      <c r="F53" s="90" t="s">
        <v>20</v>
      </c>
      <c r="G53" s="91"/>
      <c r="H53" s="136" t="s">
        <v>20</v>
      </c>
      <c r="I53" s="136" t="s">
        <v>20</v>
      </c>
      <c r="J53" s="150" t="s">
        <v>20</v>
      </c>
    </row>
    <row r="54" customFormat="false" ht="12.75" hidden="false" customHeight="true" outlineLevel="0" collapsed="false">
      <c r="A54" s="88" t="s">
        <v>97</v>
      </c>
      <c r="B54" s="136" t="s">
        <v>20</v>
      </c>
      <c r="C54" s="137" t="s">
        <v>93</v>
      </c>
      <c r="D54" s="90" t="s">
        <v>20</v>
      </c>
      <c r="E54" s="90" t="s">
        <v>20</v>
      </c>
      <c r="F54" s="90" t="s">
        <v>20</v>
      </c>
      <c r="G54" s="98" t="s">
        <v>98</v>
      </c>
      <c r="H54" s="136" t="s">
        <v>20</v>
      </c>
      <c r="I54" s="136" t="s">
        <v>20</v>
      </c>
      <c r="J54" s="150" t="s">
        <v>20</v>
      </c>
    </row>
    <row r="55" customFormat="false" ht="12.75" hidden="false" customHeight="true" outlineLevel="0" collapsed="false">
      <c r="A55" s="88" t="s">
        <v>99</v>
      </c>
      <c r="B55" s="136" t="s">
        <v>20</v>
      </c>
      <c r="C55" s="137" t="s">
        <v>93</v>
      </c>
      <c r="D55" s="90" t="s">
        <v>20</v>
      </c>
      <c r="E55" s="90" t="s">
        <v>20</v>
      </c>
      <c r="F55" s="90" t="s">
        <v>20</v>
      </c>
      <c r="G55" s="91"/>
      <c r="H55" s="136" t="s">
        <v>20</v>
      </c>
      <c r="I55" s="136" t="s">
        <v>20</v>
      </c>
      <c r="J55" s="150" t="s">
        <v>20</v>
      </c>
    </row>
    <row r="56" customFormat="false" ht="12" hidden="false" customHeight="true" outlineLevel="0" collapsed="false">
      <c r="A56" s="29"/>
      <c r="B56" s="29"/>
      <c r="C56" s="29"/>
      <c r="D56" s="29"/>
      <c r="E56" s="29"/>
      <c r="F56" s="29"/>
      <c r="G56" s="29"/>
      <c r="H56" s="29"/>
      <c r="I56" s="29"/>
      <c r="J56" s="29"/>
    </row>
    <row r="58" customFormat="false" ht="12" hidden="false" customHeight="true" outlineLevel="0" collapsed="false">
      <c r="A58" s="109" t="s">
        <v>104</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8" t="s">
        <v>1462</v>
      </c>
      <c r="H1" s="112" t="s">
        <v>1</v>
      </c>
    </row>
    <row r="2" customFormat="false" ht="15.75" hidden="false" customHeight="true" outlineLevel="0" collapsed="false">
      <c r="A2" s="658" t="s">
        <v>1463</v>
      </c>
      <c r="H2" s="112" t="s">
        <v>3</v>
      </c>
    </row>
    <row r="3" customFormat="false" ht="15.75" hidden="false" customHeight="true" outlineLevel="0" collapsed="false">
      <c r="A3" s="658" t="s">
        <v>2</v>
      </c>
      <c r="H3" s="112" t="s">
        <v>4</v>
      </c>
    </row>
    <row r="4" customFormat="false" ht="12.75" hidden="false" customHeight="true" outlineLevel="0" collapsed="false"/>
    <row r="5" customFormat="false" ht="33" hidden="false" customHeight="true" outlineLevel="0" collapsed="false">
      <c r="A5" s="1528" t="s">
        <v>1464</v>
      </c>
      <c r="B5" s="1070" t="s">
        <v>1465</v>
      </c>
      <c r="C5" s="1070"/>
      <c r="D5" s="396" t="s">
        <v>1466</v>
      </c>
      <c r="E5" s="396"/>
      <c r="F5" s="397" t="s">
        <v>84</v>
      </c>
      <c r="G5" s="397"/>
      <c r="H5" s="397"/>
    </row>
    <row r="6" customFormat="false" ht="14.25" hidden="false" customHeight="true" outlineLevel="0" collapsed="false">
      <c r="A6" s="1528"/>
      <c r="B6" s="837" t="s">
        <v>1467</v>
      </c>
      <c r="C6" s="837"/>
      <c r="D6" s="1529" t="s">
        <v>1468</v>
      </c>
      <c r="E6" s="398" t="s">
        <v>1469</v>
      </c>
      <c r="F6" s="398" t="s">
        <v>338</v>
      </c>
      <c r="G6" s="398"/>
      <c r="H6" s="1530" t="s">
        <v>1470</v>
      </c>
    </row>
    <row r="7" customFormat="false" ht="12" hidden="false" customHeight="true" outlineLevel="0" collapsed="false">
      <c r="A7" s="1528"/>
      <c r="B7" s="837"/>
      <c r="C7" s="837"/>
      <c r="D7" s="1529"/>
      <c r="E7" s="398"/>
      <c r="F7" s="1493" t="s">
        <v>1471</v>
      </c>
      <c r="G7" s="1493" t="s">
        <v>1472</v>
      </c>
      <c r="H7" s="1530"/>
    </row>
    <row r="8" customFormat="false" ht="12.75" hidden="false" customHeight="true" outlineLevel="0" collapsed="false">
      <c r="A8" s="1528"/>
      <c r="B8" s="837"/>
      <c r="C8" s="837"/>
      <c r="D8" s="1529"/>
      <c r="E8" s="398"/>
      <c r="F8" s="1493"/>
      <c r="G8" s="1493"/>
      <c r="H8" s="1530"/>
    </row>
    <row r="9" customFormat="false" ht="13.5" hidden="false" customHeight="true" outlineLevel="0" collapsed="false">
      <c r="A9" s="1528"/>
      <c r="B9" s="759" t="s">
        <v>1473</v>
      </c>
      <c r="C9" s="759"/>
      <c r="D9" s="405" t="s">
        <v>1474</v>
      </c>
      <c r="E9" s="405"/>
      <c r="F9" s="76" t="s">
        <v>936</v>
      </c>
      <c r="G9" s="76"/>
      <c r="H9" s="76"/>
    </row>
    <row r="10" customFormat="false" ht="12.75" hidden="false" customHeight="true" outlineLevel="0" collapsed="false">
      <c r="A10" s="1531" t="s">
        <v>1475</v>
      </c>
      <c r="B10" s="1532"/>
      <c r="C10" s="1532"/>
      <c r="D10" s="1533"/>
      <c r="E10" s="1534"/>
      <c r="F10" s="141" t="s">
        <v>57</v>
      </c>
      <c r="G10" s="633" t="s">
        <v>57</v>
      </c>
      <c r="H10" s="129" t="s">
        <v>57</v>
      </c>
    </row>
    <row r="11" customFormat="false" ht="12" hidden="false" customHeight="true" outlineLevel="0" collapsed="false">
      <c r="A11" s="1535" t="s">
        <v>1476</v>
      </c>
      <c r="B11" s="1536" t="s">
        <v>57</v>
      </c>
      <c r="C11" s="1536"/>
      <c r="D11" s="1537" t="s">
        <v>57</v>
      </c>
      <c r="E11" s="457" t="s">
        <v>57</v>
      </c>
      <c r="F11" s="211" t="s">
        <v>57</v>
      </c>
      <c r="G11" s="1538" t="s">
        <v>57</v>
      </c>
      <c r="H11" s="142" t="s">
        <v>57</v>
      </c>
    </row>
    <row r="12" customFormat="false" ht="14.25" hidden="false" customHeight="true" outlineLevel="0" collapsed="false">
      <c r="A12" s="1535" t="s">
        <v>1477</v>
      </c>
      <c r="B12" s="1536" t="s">
        <v>57</v>
      </c>
      <c r="C12" s="1536"/>
      <c r="D12" s="1537" t="s">
        <v>57</v>
      </c>
      <c r="E12" s="457" t="s">
        <v>57</v>
      </c>
      <c r="F12" s="211" t="s">
        <v>57</v>
      </c>
      <c r="G12" s="1538" t="s">
        <v>57</v>
      </c>
      <c r="H12" s="142" t="s">
        <v>57</v>
      </c>
    </row>
    <row r="13" customFormat="false" ht="12" hidden="false" customHeight="true" outlineLevel="0" collapsed="false">
      <c r="A13" s="959" t="s">
        <v>1478</v>
      </c>
      <c r="B13" s="1122"/>
      <c r="C13" s="1122"/>
      <c r="D13" s="1539"/>
      <c r="E13" s="1540"/>
      <c r="F13" s="479" t="n">
        <v>1.5745399996458</v>
      </c>
      <c r="G13" s="479" t="s">
        <v>101</v>
      </c>
      <c r="H13" s="1541" t="n">
        <v>0.678931</v>
      </c>
    </row>
    <row r="14" customFormat="false" ht="12" hidden="false" customHeight="true" outlineLevel="0" collapsed="false">
      <c r="A14" s="1535" t="s">
        <v>1476</v>
      </c>
      <c r="B14" s="1536" t="n">
        <v>276</v>
      </c>
      <c r="C14" s="1536"/>
      <c r="D14" s="1537" t="n">
        <v>0.00570485507118043</v>
      </c>
      <c r="E14" s="457" t="s">
        <v>103</v>
      </c>
      <c r="F14" s="143" t="n">
        <v>1.5745399996458</v>
      </c>
      <c r="G14" s="143" t="s">
        <v>103</v>
      </c>
      <c r="H14" s="142" t="s">
        <v>57</v>
      </c>
    </row>
    <row r="15" customFormat="false" ht="12" hidden="false" customHeight="true" outlineLevel="0" collapsed="false">
      <c r="A15" s="1535" t="s">
        <v>1477</v>
      </c>
      <c r="B15" s="1536" t="s">
        <v>20</v>
      </c>
      <c r="C15" s="1536"/>
      <c r="D15" s="1537" t="s">
        <v>20</v>
      </c>
      <c r="E15" s="457" t="s">
        <v>20</v>
      </c>
      <c r="F15" s="143" t="s">
        <v>20</v>
      </c>
      <c r="G15" s="143" t="s">
        <v>20</v>
      </c>
      <c r="H15" s="142" t="s">
        <v>20</v>
      </c>
    </row>
    <row r="16" customFormat="false" ht="13.5" hidden="false" customHeight="true" outlineLevel="0" collapsed="false">
      <c r="A16" s="1542" t="s">
        <v>1479</v>
      </c>
      <c r="B16" s="1122"/>
      <c r="C16" s="1122"/>
      <c r="D16" s="1543"/>
      <c r="E16" s="146"/>
      <c r="F16" s="78" t="s">
        <v>20</v>
      </c>
      <c r="G16" s="78" t="s">
        <v>20</v>
      </c>
      <c r="H16" s="129" t="s">
        <v>20</v>
      </c>
    </row>
    <row r="17" customFormat="false" ht="13.5" hidden="false" customHeight="true" outlineLevel="0" collapsed="false">
      <c r="A17" s="133" t="s">
        <v>28</v>
      </c>
      <c r="B17" s="1122"/>
      <c r="C17" s="1544"/>
      <c r="D17" s="1543"/>
      <c r="E17" s="146"/>
      <c r="F17" s="78" t="s">
        <v>20</v>
      </c>
      <c r="G17" s="78" t="s">
        <v>20</v>
      </c>
      <c r="H17" s="129" t="s">
        <v>20</v>
      </c>
    </row>
    <row r="18" customFormat="false" ht="12" hidden="false" customHeight="true" outlineLevel="0" collapsed="false">
      <c r="A18" s="1545" t="s">
        <v>1476</v>
      </c>
      <c r="B18" s="1546" t="s">
        <v>20</v>
      </c>
      <c r="C18" s="1546"/>
      <c r="D18" s="1547" t="s">
        <v>20</v>
      </c>
      <c r="E18" s="457" t="s">
        <v>20</v>
      </c>
      <c r="F18" s="143" t="s">
        <v>20</v>
      </c>
      <c r="G18" s="143" t="s">
        <v>20</v>
      </c>
      <c r="H18" s="142" t="s">
        <v>20</v>
      </c>
    </row>
    <row r="19" customFormat="false" ht="13.5" hidden="false" customHeight="true" outlineLevel="0" collapsed="false">
      <c r="A19" s="1545" t="s">
        <v>1480</v>
      </c>
      <c r="B19" s="1548" t="s">
        <v>20</v>
      </c>
      <c r="C19" s="1548"/>
      <c r="D19" s="1537" t="s">
        <v>20</v>
      </c>
      <c r="E19" s="143" t="s">
        <v>20</v>
      </c>
      <c r="F19" s="143" t="s">
        <v>20</v>
      </c>
      <c r="G19" s="143" t="s">
        <v>20</v>
      </c>
      <c r="H19" s="142" t="s">
        <v>20</v>
      </c>
    </row>
    <row r="20" customFormat="false" ht="14.25" hidden="false" customHeight="true" outlineLevel="0" collapsed="false">
      <c r="A20" s="133"/>
      <c r="B20" s="680"/>
      <c r="C20" s="680"/>
      <c r="D20" s="680"/>
      <c r="E20" s="680"/>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1" t="s">
        <v>1481</v>
      </c>
      <c r="B22" s="395" t="s">
        <v>1482</v>
      </c>
      <c r="C22" s="395"/>
      <c r="D22" s="395"/>
      <c r="E22" s="395" t="s">
        <v>1466</v>
      </c>
      <c r="F22" s="395"/>
      <c r="G22" s="397" t="s">
        <v>84</v>
      </c>
      <c r="H22" s="397"/>
    </row>
    <row r="23" customFormat="false" ht="14.25" hidden="false" customHeight="true" outlineLevel="0" collapsed="false">
      <c r="A23" s="781"/>
      <c r="B23" s="1549" t="s">
        <v>1483</v>
      </c>
      <c r="C23" s="1549" t="s">
        <v>1484</v>
      </c>
      <c r="D23" s="1549" t="s">
        <v>1485</v>
      </c>
      <c r="E23" s="284" t="s">
        <v>339</v>
      </c>
      <c r="F23" s="284"/>
      <c r="G23" s="286" t="s">
        <v>339</v>
      </c>
      <c r="H23" s="286"/>
    </row>
    <row r="24" customFormat="false" ht="12.75" hidden="false" customHeight="true" outlineLevel="0" collapsed="false">
      <c r="A24" s="781"/>
      <c r="B24" s="292" t="s">
        <v>912</v>
      </c>
      <c r="C24" s="292" t="s">
        <v>1486</v>
      </c>
      <c r="D24" s="292" t="s">
        <v>1487</v>
      </c>
      <c r="E24" s="880" t="s">
        <v>1488</v>
      </c>
      <c r="F24" s="880"/>
      <c r="G24" s="1076" t="s">
        <v>13</v>
      </c>
      <c r="H24" s="1076"/>
    </row>
    <row r="25" customFormat="false" ht="12.75" hidden="false" customHeight="true" outlineLevel="0" collapsed="false">
      <c r="A25" s="957" t="s">
        <v>1489</v>
      </c>
      <c r="B25" s="1550" t="n">
        <v>7502</v>
      </c>
      <c r="C25" s="1551" t="n">
        <v>36</v>
      </c>
      <c r="D25" s="1552" t="n">
        <v>0.16</v>
      </c>
      <c r="E25" s="1553" t="n">
        <v>0.00999842171717114</v>
      </c>
      <c r="F25" s="1553"/>
      <c r="G25" s="1554" t="n">
        <v>0.678931</v>
      </c>
      <c r="H25" s="1554"/>
    </row>
    <row r="26" customFormat="false" ht="8.25" hidden="false" customHeight="true" outlineLevel="0" collapsed="false"/>
    <row r="27" customFormat="false" ht="28.5" hidden="false" customHeight="true" outlineLevel="0" collapsed="false">
      <c r="A27" s="743" t="s">
        <v>1490</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479" t="s">
        <v>1491</v>
      </c>
    </row>
    <row r="30" customFormat="false" ht="15.75" hidden="false" customHeight="true" outlineLevel="0" collapsed="false">
      <c r="A30" s="1479" t="s">
        <v>1492</v>
      </c>
    </row>
    <row r="31" customFormat="false" ht="15.75" hidden="false" customHeight="true" outlineLevel="0" collapsed="false">
      <c r="A31" s="1555" t="s">
        <v>1493</v>
      </c>
    </row>
    <row r="32" customFormat="false" ht="16.5" hidden="false" customHeight="true" outlineLevel="0" collapsed="false">
      <c r="A32" s="743" t="s">
        <v>1494</v>
      </c>
    </row>
    <row r="33" customFormat="false" ht="14.25" hidden="false" customHeight="true" outlineLevel="0" collapsed="false">
      <c r="A33" s="1479" t="s">
        <v>1495</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3" t="s">
        <v>326</v>
      </c>
      <c r="B35" s="184"/>
      <c r="C35" s="184"/>
      <c r="D35" s="184"/>
      <c r="E35" s="184"/>
      <c r="F35" s="184"/>
      <c r="G35" s="184"/>
      <c r="H35" s="185"/>
    </row>
    <row r="36" customFormat="false" ht="24" hidden="false" customHeight="true" outlineLevel="0" collapsed="false">
      <c r="A36" s="391" t="s">
        <v>1496</v>
      </c>
      <c r="B36" s="391"/>
      <c r="C36" s="391"/>
      <c r="D36" s="391"/>
      <c r="E36" s="391"/>
      <c r="F36" s="391"/>
      <c r="G36" s="391"/>
      <c r="H36" s="391"/>
    </row>
    <row r="37" customFormat="false" ht="13.5" hidden="false" customHeight="true" outlineLevel="0" collapsed="false">
      <c r="A37" s="1556" t="s">
        <v>1497</v>
      </c>
      <c r="B37" s="1556"/>
      <c r="C37" s="1556"/>
      <c r="D37" s="1556"/>
      <c r="E37" s="1556"/>
      <c r="F37" s="1556"/>
      <c r="G37" s="1556"/>
      <c r="H37" s="1556"/>
    </row>
    <row r="38" customFormat="false" ht="29.25" hidden="false" customHeight="true" outlineLevel="0" collapsed="false">
      <c r="A38" s="1556" t="s">
        <v>1498</v>
      </c>
      <c r="B38" s="1556"/>
      <c r="C38" s="1556"/>
      <c r="D38" s="1556"/>
      <c r="E38" s="1556"/>
      <c r="F38" s="1556"/>
      <c r="G38" s="1556"/>
      <c r="H38" s="1556"/>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8" t="s">
        <v>1462</v>
      </c>
      <c r="E1" s="112" t="s">
        <v>1</v>
      </c>
    </row>
    <row r="2" customFormat="false" ht="15.75" hidden="false" customHeight="true" outlineLevel="0" collapsed="false">
      <c r="A2" s="658" t="s">
        <v>1463</v>
      </c>
      <c r="E2" s="112" t="s">
        <v>3</v>
      </c>
    </row>
    <row r="3" customFormat="false" ht="15.75" hidden="false" customHeight="true" outlineLevel="0" collapsed="false">
      <c r="A3" s="658" t="s">
        <v>37</v>
      </c>
      <c r="E3" s="112" t="s">
        <v>4</v>
      </c>
    </row>
    <row r="4" customFormat="false" ht="12.75" hidden="false" customHeight="true" outlineLevel="0" collapsed="false"/>
    <row r="5" customFormat="false" ht="12.75" hidden="false" customHeight="true" outlineLevel="0" collapsed="false">
      <c r="A5" s="1008" t="s">
        <v>387</v>
      </c>
      <c r="B5" s="1008"/>
      <c r="C5" s="1008"/>
      <c r="D5" s="1008"/>
      <c r="E5" s="1008"/>
    </row>
    <row r="6" customFormat="false" ht="12.75" hidden="false" customHeight="true" outlineLevel="0" collapsed="false">
      <c r="A6" s="1557"/>
      <c r="B6" s="1145" t="s">
        <v>395</v>
      </c>
      <c r="C6" s="397" t="s">
        <v>1499</v>
      </c>
    </row>
    <row r="7" customFormat="false" ht="13.5" hidden="false" customHeight="true" outlineLevel="0" collapsed="false">
      <c r="A7" s="1494" t="s">
        <v>1500</v>
      </c>
      <c r="B7" s="513" t="s">
        <v>103</v>
      </c>
      <c r="C7" s="514" t="s">
        <v>57</v>
      </c>
    </row>
    <row r="8" customFormat="false" ht="12.75" hidden="false" customHeight="true" outlineLevel="0" collapsed="false">
      <c r="A8" s="1558" t="s">
        <v>1501</v>
      </c>
      <c r="B8" s="515" t="n">
        <v>0.954</v>
      </c>
      <c r="C8" s="516" t="s">
        <v>57</v>
      </c>
    </row>
    <row r="9" customFormat="false" ht="19.5" hidden="false" customHeight="true" outlineLevel="0" collapsed="false"/>
    <row r="10" customFormat="false" ht="12.75" hidden="false" customHeight="true" outlineLevel="0" collapsed="false">
      <c r="A10" s="1559" t="s">
        <v>1502</v>
      </c>
      <c r="B10" s="937" t="s">
        <v>1503</v>
      </c>
      <c r="C10" s="937"/>
      <c r="D10" s="754" t="s">
        <v>1504</v>
      </c>
      <c r="E10" s="754"/>
    </row>
    <row r="11" customFormat="false" ht="12.75" hidden="false" customHeight="true" outlineLevel="0" collapsed="false">
      <c r="A11" s="1560"/>
      <c r="B11" s="1496" t="s">
        <v>1505</v>
      </c>
      <c r="C11" s="1496"/>
      <c r="D11" s="1561" t="s">
        <v>1506</v>
      </c>
      <c r="E11" s="1561"/>
    </row>
    <row r="12" customFormat="false" ht="12.75" hidden="false" customHeight="true" outlineLevel="0" collapsed="false">
      <c r="A12" s="1562" t="s">
        <v>1507</v>
      </c>
      <c r="B12" s="1563" t="s">
        <v>57</v>
      </c>
      <c r="C12" s="1563"/>
      <c r="D12" s="1564" t="s">
        <v>57</v>
      </c>
      <c r="E12" s="1564"/>
    </row>
    <row r="13" customFormat="false" ht="12.75" hidden="false" customHeight="true" outlineLevel="0" collapsed="false">
      <c r="A13" s="1565" t="s">
        <v>1508</v>
      </c>
      <c r="B13" s="1563" t="s">
        <v>57</v>
      </c>
      <c r="C13" s="1563"/>
      <c r="D13" s="1564" t="s">
        <v>57</v>
      </c>
      <c r="E13" s="1564"/>
    </row>
    <row r="14" customFormat="false" ht="12.75" hidden="false" customHeight="true" outlineLevel="0" collapsed="false">
      <c r="A14" s="100" t="s">
        <v>1509</v>
      </c>
      <c r="B14" s="1566" t="s">
        <v>57</v>
      </c>
      <c r="C14" s="1566"/>
      <c r="D14" s="1567" t="s">
        <v>57</v>
      </c>
      <c r="E14" s="1567"/>
    </row>
    <row r="15" customFormat="false" ht="12.75" hidden="false" customHeight="true" outlineLevel="0" collapsed="false">
      <c r="A15" s="100" t="s">
        <v>1510</v>
      </c>
      <c r="B15" s="1566" t="s">
        <v>57</v>
      </c>
      <c r="C15" s="1566"/>
      <c r="D15" s="1567" t="s">
        <v>57</v>
      </c>
      <c r="E15" s="1567"/>
    </row>
    <row r="16" customFormat="false" ht="12.75" hidden="false" customHeight="true" outlineLevel="0" collapsed="false">
      <c r="A16" s="100" t="s">
        <v>1511</v>
      </c>
      <c r="B16" s="1563" t="s">
        <v>57</v>
      </c>
      <c r="C16" s="1563"/>
      <c r="D16" s="1567" t="s">
        <v>57</v>
      </c>
      <c r="E16" s="1567"/>
    </row>
    <row r="17" customFormat="false" ht="12.75" hidden="false" customHeight="true" outlineLevel="0" collapsed="false">
      <c r="A17" s="100" t="s">
        <v>1512</v>
      </c>
      <c r="B17" s="1563" t="s">
        <v>57</v>
      </c>
      <c r="C17" s="1563"/>
      <c r="D17" s="1564" t="s">
        <v>57</v>
      </c>
      <c r="E17" s="1564"/>
    </row>
    <row r="18" customFormat="false" ht="12.75" hidden="false" customHeight="true" outlineLevel="0" collapsed="false">
      <c r="A18" s="100" t="s">
        <v>1513</v>
      </c>
      <c r="B18" s="1563" t="s">
        <v>57</v>
      </c>
      <c r="C18" s="1563"/>
      <c r="D18" s="1567" t="s">
        <v>57</v>
      </c>
      <c r="E18" s="1567"/>
    </row>
    <row r="19" customFormat="false" ht="12.75" hidden="false" customHeight="true" outlineLevel="0" collapsed="false">
      <c r="A19" s="296" t="s">
        <v>1514</v>
      </c>
      <c r="B19" s="1563" t="s">
        <v>57</v>
      </c>
      <c r="C19" s="1563"/>
      <c r="D19" s="1567" t="s">
        <v>57</v>
      </c>
      <c r="E19" s="1567"/>
    </row>
    <row r="20" customFormat="false" ht="12.75" hidden="false" customHeight="true" outlineLevel="0" collapsed="false">
      <c r="A20" s="1568" t="s">
        <v>1515</v>
      </c>
      <c r="B20" s="1566"/>
      <c r="C20" s="1566"/>
      <c r="D20" s="1567"/>
      <c r="E20" s="1567"/>
    </row>
    <row r="21" customFormat="false" ht="12.75" hidden="false" customHeight="true" outlineLevel="0" collapsed="false">
      <c r="A21" s="1568" t="s">
        <v>1516</v>
      </c>
      <c r="B21" s="1566"/>
      <c r="C21" s="1566"/>
      <c r="D21" s="1567"/>
      <c r="E21" s="1567"/>
    </row>
    <row r="22" customFormat="false" ht="12.75" hidden="false" customHeight="true" outlineLevel="0" collapsed="false">
      <c r="A22" s="1568" t="s">
        <v>825</v>
      </c>
      <c r="B22" s="1566"/>
      <c r="C22" s="1566"/>
      <c r="D22" s="1567"/>
      <c r="E22" s="1567"/>
    </row>
    <row r="23" customFormat="false" ht="12.75" hidden="false" customHeight="true" outlineLevel="0" collapsed="false">
      <c r="A23" s="1568" t="s">
        <v>1517</v>
      </c>
      <c r="B23" s="1566"/>
      <c r="C23" s="1566"/>
      <c r="D23" s="1567"/>
      <c r="E23" s="1567"/>
    </row>
    <row r="24" customFormat="false" ht="12.75" hidden="false" customHeight="true" outlineLevel="0" collapsed="false">
      <c r="A24" s="1568" t="s">
        <v>1518</v>
      </c>
      <c r="B24" s="1566"/>
      <c r="C24" s="1566"/>
      <c r="D24" s="1567"/>
      <c r="E24" s="1567"/>
    </row>
    <row r="25" customFormat="false" ht="12.75" hidden="false" customHeight="true" outlineLevel="0" collapsed="false">
      <c r="A25" s="1568" t="s">
        <v>1519</v>
      </c>
      <c r="B25" s="1566"/>
      <c r="C25" s="1566"/>
      <c r="D25" s="1567"/>
      <c r="E25" s="1567"/>
    </row>
    <row r="26" customFormat="false" ht="12.75" hidden="false" customHeight="true" outlineLevel="0" collapsed="false">
      <c r="A26" s="1568" t="s">
        <v>1520</v>
      </c>
      <c r="B26" s="1566"/>
      <c r="C26" s="1566"/>
      <c r="D26" s="1567"/>
      <c r="E26" s="1567"/>
    </row>
    <row r="27" customFormat="false" ht="12.75" hidden="false" customHeight="true" outlineLevel="0" collapsed="false">
      <c r="A27" s="1568" t="s">
        <v>1521</v>
      </c>
      <c r="B27" s="1566"/>
      <c r="C27" s="1566"/>
      <c r="D27" s="1567"/>
      <c r="E27" s="1567"/>
    </row>
    <row r="28" customFormat="false" ht="12.75" hidden="false" customHeight="true" outlineLevel="0" collapsed="false">
      <c r="A28" s="1568" t="s">
        <v>1522</v>
      </c>
      <c r="B28" s="1566"/>
      <c r="C28" s="1566"/>
      <c r="D28" s="1567"/>
      <c r="E28" s="1567"/>
    </row>
    <row r="29" customFormat="false" ht="12.75" hidden="false" customHeight="true" outlineLevel="0" collapsed="false">
      <c r="A29" s="1568" t="s">
        <v>1523</v>
      </c>
      <c r="B29" s="1566"/>
      <c r="C29" s="1566"/>
      <c r="D29" s="1567"/>
      <c r="E29" s="1567"/>
    </row>
    <row r="30" customFormat="false" ht="12.75" hidden="false" customHeight="true" outlineLevel="0" collapsed="false">
      <c r="A30" s="1568" t="s">
        <v>1524</v>
      </c>
      <c r="B30" s="1566"/>
      <c r="C30" s="1566"/>
      <c r="D30" s="1567"/>
      <c r="E30" s="1567"/>
    </row>
    <row r="31" customFormat="false" ht="12.75" hidden="false" customHeight="true" outlineLevel="0" collapsed="false">
      <c r="A31" s="1568" t="s">
        <v>1508</v>
      </c>
      <c r="B31" s="1566"/>
      <c r="C31" s="1566"/>
      <c r="D31" s="1567"/>
      <c r="E31" s="1567"/>
    </row>
    <row r="32" customFormat="false" ht="12.75" hidden="false" customHeight="true" outlineLevel="0" collapsed="false">
      <c r="A32" s="1568" t="s">
        <v>1525</v>
      </c>
      <c r="B32" s="1566"/>
      <c r="C32" s="1566"/>
      <c r="D32" s="1567"/>
      <c r="E32" s="1567"/>
    </row>
    <row r="33" customFormat="false" ht="12.75" hidden="false" customHeight="true" outlineLevel="0" collapsed="false">
      <c r="A33" s="1568" t="s">
        <v>180</v>
      </c>
      <c r="B33" s="1566"/>
      <c r="C33" s="1566"/>
      <c r="D33" s="1567"/>
      <c r="E33" s="1567"/>
    </row>
    <row r="34" customFormat="false" ht="12.75" hidden="false" customHeight="true" outlineLevel="0" collapsed="false">
      <c r="A34" s="1568" t="s">
        <v>1526</v>
      </c>
      <c r="B34" s="1566"/>
      <c r="C34" s="1566"/>
      <c r="D34" s="1567"/>
      <c r="E34" s="1567"/>
    </row>
    <row r="35" customFormat="false" ht="12.75" hidden="false" customHeight="true" outlineLevel="0" collapsed="false">
      <c r="A35" s="1568" t="s">
        <v>1527</v>
      </c>
      <c r="B35" s="1566"/>
      <c r="C35" s="1566"/>
      <c r="D35" s="1567"/>
      <c r="E35" s="1567"/>
    </row>
    <row r="36" customFormat="false" ht="12.75" hidden="false" customHeight="true" outlineLevel="0" collapsed="false">
      <c r="A36" s="1569"/>
      <c r="B36" s="1570" t="s">
        <v>1528</v>
      </c>
      <c r="C36" s="1570"/>
      <c r="D36" s="1570"/>
      <c r="E36" s="1570"/>
    </row>
    <row r="37" customFormat="false" ht="12.75" hidden="false" customHeight="true" outlineLevel="0" collapsed="false">
      <c r="A37" s="1571" t="s">
        <v>1529</v>
      </c>
      <c r="B37" s="1572" t="s">
        <v>103</v>
      </c>
      <c r="C37" s="1572"/>
      <c r="D37" s="1572"/>
      <c r="E37" s="1572"/>
    </row>
    <row r="38" customFormat="false" ht="12.75" hidden="false" customHeight="true" outlineLevel="0" collapsed="false">
      <c r="A38" s="1573"/>
      <c r="B38" s="1574"/>
      <c r="C38" s="1574"/>
      <c r="D38" s="1574"/>
      <c r="E38" s="1574"/>
    </row>
    <row r="39" customFormat="false" ht="12.75" hidden="false" customHeight="true" outlineLevel="0" collapsed="false">
      <c r="A39" s="1573" t="s">
        <v>1514</v>
      </c>
      <c r="B39" s="1575"/>
      <c r="C39" s="1575"/>
      <c r="D39" s="1575"/>
      <c r="E39" s="1575"/>
    </row>
    <row r="40" customFormat="false" ht="12.75" hidden="false" customHeight="true" outlineLevel="0" collapsed="false">
      <c r="A40" s="133" t="s">
        <v>28</v>
      </c>
      <c r="B40" s="1576" t="s">
        <v>20</v>
      </c>
      <c r="C40" s="1576"/>
      <c r="D40" s="1576"/>
      <c r="E40" s="1576"/>
    </row>
    <row r="41" customFormat="false" ht="20.25" hidden="false" customHeight="true" outlineLevel="0" collapsed="false">
      <c r="A41" s="29"/>
      <c r="B41" s="29"/>
      <c r="C41" s="29"/>
      <c r="D41" s="29"/>
      <c r="E41" s="29"/>
    </row>
    <row r="42" customFormat="false" ht="26.25" hidden="false" customHeight="true" outlineLevel="0" collapsed="false">
      <c r="A42" s="753" t="s">
        <v>1530</v>
      </c>
      <c r="B42" s="937" t="s">
        <v>1531</v>
      </c>
      <c r="C42" s="937" t="s">
        <v>1532</v>
      </c>
      <c r="D42" s="937" t="s">
        <v>1533</v>
      </c>
      <c r="E42" s="754" t="s">
        <v>1534</v>
      </c>
    </row>
    <row r="43" customFormat="false" ht="24" hidden="false" customHeight="true" outlineLevel="0" collapsed="false">
      <c r="A43" s="1577"/>
      <c r="B43" s="938" t="s">
        <v>871</v>
      </c>
      <c r="C43" s="938" t="s">
        <v>871</v>
      </c>
      <c r="D43" s="938" t="s">
        <v>871</v>
      </c>
      <c r="E43" s="760" t="s">
        <v>871</v>
      </c>
    </row>
    <row r="44" customFormat="false" ht="8.25" hidden="false" customHeight="true" outlineLevel="0" collapsed="false">
      <c r="A44" s="1560"/>
      <c r="B44" s="1496"/>
      <c r="C44" s="1496"/>
      <c r="D44" s="1496"/>
      <c r="E44" s="1561"/>
    </row>
    <row r="45" customFormat="false" ht="12.75" hidden="false" customHeight="true" outlineLevel="0" collapsed="false">
      <c r="A45" s="1146" t="s">
        <v>1535</v>
      </c>
      <c r="B45" s="130" t="s">
        <v>57</v>
      </c>
      <c r="C45" s="130" t="s">
        <v>57</v>
      </c>
      <c r="D45" s="130" t="s">
        <v>103</v>
      </c>
      <c r="E45" s="514" t="s">
        <v>20</v>
      </c>
    </row>
    <row r="46" customFormat="false" ht="12.75" hidden="false" customHeight="true" outlineLevel="0" collapsed="false">
      <c r="A46" s="1146" t="s">
        <v>1536</v>
      </c>
      <c r="B46" s="130" t="s">
        <v>57</v>
      </c>
      <c r="C46" s="130" t="s">
        <v>57</v>
      </c>
      <c r="D46" s="130" t="s">
        <v>103</v>
      </c>
      <c r="E46" s="514" t="s">
        <v>20</v>
      </c>
    </row>
    <row r="47" customFormat="false" ht="12.75" hidden="false" customHeight="true" outlineLevel="0" collapsed="false">
      <c r="A47" s="1146" t="s">
        <v>1514</v>
      </c>
      <c r="B47" s="250" t="s">
        <v>57</v>
      </c>
      <c r="C47" s="250" t="s">
        <v>57</v>
      </c>
      <c r="D47" s="250" t="s">
        <v>103</v>
      </c>
      <c r="E47" s="1578" t="s">
        <v>20</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58" t="s">
        <v>1537</v>
      </c>
      <c r="P1" s="112" t="s">
        <v>1</v>
      </c>
    </row>
    <row r="2" customFormat="false" ht="15.75" hidden="false" customHeight="true" outlineLevel="0" collapsed="false">
      <c r="A2" s="658" t="s">
        <v>1538</v>
      </c>
      <c r="P2" s="112" t="s">
        <v>3</v>
      </c>
    </row>
    <row r="3" customFormat="false" ht="15.75" hidden="false" customHeight="true" outlineLevel="0" collapsed="false">
      <c r="P3" s="112" t="s">
        <v>4</v>
      </c>
    </row>
    <row r="4" customFormat="false" ht="12.75" hidden="false" customHeight="true" outlineLevel="0" collapsed="false">
      <c r="P4" s="1579"/>
    </row>
    <row r="5" customFormat="false" ht="14.25" hidden="false" customHeight="true" outlineLevel="0" collapsed="false">
      <c r="A5" s="1580" t="s">
        <v>299</v>
      </c>
      <c r="B5" s="1581"/>
      <c r="C5" s="1582" t="s">
        <v>1539</v>
      </c>
      <c r="D5" s="1582"/>
      <c r="E5" s="1583" t="s">
        <v>338</v>
      </c>
      <c r="F5" s="1583" t="s">
        <v>339</v>
      </c>
      <c r="G5" s="1583" t="s">
        <v>408</v>
      </c>
      <c r="H5" s="1583"/>
      <c r="I5" s="1583" t="s">
        <v>409</v>
      </c>
      <c r="J5" s="1583"/>
      <c r="K5" s="1582" t="s">
        <v>410</v>
      </c>
      <c r="L5" s="1582"/>
      <c r="M5" s="1583" t="s">
        <v>411</v>
      </c>
      <c r="N5" s="1583" t="s">
        <v>1540</v>
      </c>
      <c r="O5" s="1583" t="s">
        <v>11</v>
      </c>
      <c r="P5" s="1584" t="s">
        <v>412</v>
      </c>
    </row>
    <row r="6" customFormat="false" ht="12" hidden="false" customHeight="true" outlineLevel="0" collapsed="false">
      <c r="A6" s="1585" t="s">
        <v>302</v>
      </c>
      <c r="B6" s="1586"/>
      <c r="C6" s="1587" t="s">
        <v>1541</v>
      </c>
      <c r="D6" s="1587"/>
      <c r="E6" s="1588"/>
      <c r="F6" s="1588"/>
      <c r="G6" s="1589" t="s">
        <v>413</v>
      </c>
      <c r="H6" s="1589" t="s">
        <v>414</v>
      </c>
      <c r="I6" s="1589" t="s">
        <v>413</v>
      </c>
      <c r="J6" s="1589" t="s">
        <v>414</v>
      </c>
      <c r="K6" s="1589" t="s">
        <v>413</v>
      </c>
      <c r="L6" s="1589" t="s">
        <v>414</v>
      </c>
      <c r="M6" s="1588"/>
      <c r="N6" s="1588"/>
      <c r="O6" s="1588"/>
      <c r="P6" s="1590"/>
    </row>
    <row r="7" customFormat="false" ht="14.25" hidden="false" customHeight="true" outlineLevel="0" collapsed="false">
      <c r="A7" s="1591"/>
      <c r="B7" s="1592"/>
      <c r="C7" s="1593" t="s">
        <v>13</v>
      </c>
      <c r="D7" s="1593"/>
      <c r="E7" s="1593"/>
      <c r="F7" s="1593"/>
      <c r="G7" s="1593" t="s">
        <v>415</v>
      </c>
      <c r="H7" s="1593"/>
      <c r="I7" s="1593"/>
      <c r="J7" s="1593"/>
      <c r="K7" s="1594" t="s">
        <v>13</v>
      </c>
      <c r="L7" s="1594"/>
      <c r="M7" s="1594"/>
      <c r="N7" s="1594"/>
      <c r="O7" s="1594"/>
      <c r="P7" s="1594"/>
    </row>
    <row r="8" customFormat="false" ht="13.5" hidden="false" customHeight="true" outlineLevel="0" collapsed="false">
      <c r="A8" s="1595" t="s">
        <v>1542</v>
      </c>
      <c r="B8" s="1596"/>
      <c r="C8" s="1597" t="n">
        <v>45706.7760413622</v>
      </c>
      <c r="D8" s="1597"/>
      <c r="E8" s="1597" t="n">
        <v>167.557213389712</v>
      </c>
      <c r="F8" s="1597" t="n">
        <v>10.5486659700098</v>
      </c>
      <c r="G8" s="1597" t="n">
        <v>1947.11587150717</v>
      </c>
      <c r="H8" s="1597" t="n">
        <v>638.890998453</v>
      </c>
      <c r="I8" s="1597" t="n">
        <v>85.3321870831</v>
      </c>
      <c r="J8" s="1597" t="n">
        <v>56.3344808538321</v>
      </c>
      <c r="K8" s="1597" t="n">
        <v>0.037365256</v>
      </c>
      <c r="L8" s="1597" t="n">
        <v>0.00821824266857443</v>
      </c>
      <c r="M8" s="1597" t="n">
        <v>85.8245069965634</v>
      </c>
      <c r="N8" s="1597" t="n">
        <v>352.582845567309</v>
      </c>
      <c r="O8" s="1597" t="n">
        <v>102.652067894178</v>
      </c>
      <c r="P8" s="1598" t="n">
        <v>17.3992334102361</v>
      </c>
    </row>
    <row r="9" customFormat="false" ht="12" hidden="false" customHeight="true" outlineLevel="0" collapsed="false">
      <c r="A9" s="1599" t="s">
        <v>1543</v>
      </c>
      <c r="B9" s="1600"/>
      <c r="C9" s="1601" t="n">
        <v>43668.5474138152</v>
      </c>
      <c r="D9" s="1601"/>
      <c r="E9" s="1601" t="n">
        <v>13.7391439895352</v>
      </c>
      <c r="F9" s="1601" t="n">
        <v>1.14519342470756</v>
      </c>
      <c r="G9" s="1602"/>
      <c r="H9" s="1602"/>
      <c r="I9" s="1602"/>
      <c r="J9" s="1602"/>
      <c r="K9" s="1602"/>
      <c r="L9" s="1602"/>
      <c r="M9" s="1601" t="n">
        <v>80.2024640125426</v>
      </c>
      <c r="N9" s="1601" t="n">
        <v>330.914972119336</v>
      </c>
      <c r="O9" s="1601" t="n">
        <v>36.2125985096517</v>
      </c>
      <c r="P9" s="1603" t="n">
        <v>13.6575553281186</v>
      </c>
    </row>
    <row r="10" customFormat="false" ht="13.5" hidden="false" customHeight="true" outlineLevel="0" collapsed="false">
      <c r="A10" s="1604" t="s">
        <v>1544</v>
      </c>
      <c r="B10" s="1605" t="s">
        <v>1545</v>
      </c>
      <c r="C10" s="1606" t="n">
        <v>44044.1148444275</v>
      </c>
      <c r="D10" s="1606"/>
      <c r="E10" s="909"/>
      <c r="F10" s="909"/>
      <c r="G10" s="700"/>
      <c r="H10" s="700"/>
      <c r="I10" s="700"/>
      <c r="J10" s="700"/>
      <c r="K10" s="700"/>
      <c r="L10" s="700"/>
      <c r="M10" s="173"/>
      <c r="N10" s="173"/>
      <c r="O10" s="173"/>
      <c r="P10" s="176"/>
    </row>
    <row r="11" customFormat="false" ht="13.5" hidden="false" customHeight="true" outlineLevel="0" collapsed="false">
      <c r="A11" s="1607"/>
      <c r="B11" s="1605" t="s">
        <v>1546</v>
      </c>
      <c r="C11" s="1606" t="n">
        <v>43562.6386200735</v>
      </c>
      <c r="D11" s="1606"/>
      <c r="E11" s="1606" t="n">
        <v>5.37137542118569</v>
      </c>
      <c r="F11" s="1606" t="n">
        <v>1.14510846470756</v>
      </c>
      <c r="G11" s="700"/>
      <c r="H11" s="700"/>
      <c r="I11" s="700"/>
      <c r="J11" s="700"/>
      <c r="K11" s="700"/>
      <c r="L11" s="700"/>
      <c r="M11" s="1606" t="n">
        <v>79.9443820958616</v>
      </c>
      <c r="N11" s="1606" t="n">
        <v>330.854063952666</v>
      </c>
      <c r="O11" s="1606" t="n">
        <v>30.017734821892</v>
      </c>
      <c r="P11" s="1608" t="n">
        <v>13.3585126947646</v>
      </c>
    </row>
    <row r="12" customFormat="false" ht="12" hidden="false" customHeight="true" outlineLevel="0" collapsed="false">
      <c r="A12" s="1609" t="s">
        <v>1547</v>
      </c>
      <c r="B12" s="1610"/>
      <c r="C12" s="1606" t="n">
        <v>3407.41185412591</v>
      </c>
      <c r="D12" s="1606"/>
      <c r="E12" s="1606" t="n">
        <v>0.081962481988</v>
      </c>
      <c r="F12" s="1606" t="n">
        <v>0.392028173957137</v>
      </c>
      <c r="G12" s="700"/>
      <c r="H12" s="700"/>
      <c r="I12" s="700"/>
      <c r="J12" s="700"/>
      <c r="K12" s="700"/>
      <c r="L12" s="700"/>
      <c r="M12" s="1606" t="n">
        <v>2.71637521247</v>
      </c>
      <c r="N12" s="1606" t="n">
        <v>0.989367477336706</v>
      </c>
      <c r="O12" s="1606" t="n">
        <v>0.126282812954823</v>
      </c>
      <c r="P12" s="1608" t="n">
        <v>1.97847977215847</v>
      </c>
    </row>
    <row r="13" customFormat="false" ht="12" hidden="false" customHeight="true" outlineLevel="0" collapsed="false">
      <c r="A13" s="1611" t="s">
        <v>1548</v>
      </c>
      <c r="B13" s="1611"/>
      <c r="C13" s="1606" t="n">
        <v>5849.76725809441</v>
      </c>
      <c r="D13" s="1606"/>
      <c r="E13" s="1612" t="n">
        <v>0.409142977990797</v>
      </c>
      <c r="F13" s="1612" t="n">
        <v>0.132611818332012</v>
      </c>
      <c r="G13" s="1613"/>
      <c r="H13" s="1613"/>
      <c r="I13" s="1613"/>
      <c r="J13" s="1613"/>
      <c r="K13" s="1613"/>
      <c r="L13" s="1613"/>
      <c r="M13" s="1612" t="n">
        <v>7.81855605249063</v>
      </c>
      <c r="N13" s="1612" t="n">
        <v>10.5049101824571</v>
      </c>
      <c r="O13" s="1612" t="n">
        <v>0.430967652499313</v>
      </c>
      <c r="P13" s="1614" t="n">
        <v>3.56097691505833</v>
      </c>
    </row>
    <row r="14" customFormat="false" ht="12" hidden="false" customHeight="true" outlineLevel="0" collapsed="false">
      <c r="A14" s="1609" t="s">
        <v>1549</v>
      </c>
      <c r="B14" s="1610"/>
      <c r="C14" s="1606" t="n">
        <v>15527.0700346419</v>
      </c>
      <c r="D14" s="1606"/>
      <c r="E14" s="1606" t="n">
        <v>1.06094952560996</v>
      </c>
      <c r="F14" s="1606" t="n">
        <v>0.423750329548836</v>
      </c>
      <c r="G14" s="700"/>
      <c r="H14" s="700"/>
      <c r="I14" s="700"/>
      <c r="J14" s="700"/>
      <c r="K14" s="700"/>
      <c r="L14" s="700"/>
      <c r="M14" s="1606" t="n">
        <v>45.0185897069101</v>
      </c>
      <c r="N14" s="1606" t="n">
        <v>219.319689432156</v>
      </c>
      <c r="O14" s="1606" t="n">
        <v>20.8734333885292</v>
      </c>
      <c r="P14" s="1608" t="n">
        <v>0.168797600214661</v>
      </c>
    </row>
    <row r="15" customFormat="false" ht="12" hidden="false" customHeight="true" outlineLevel="0" collapsed="false">
      <c r="A15" s="1609" t="s">
        <v>1550</v>
      </c>
      <c r="B15" s="1610"/>
      <c r="C15" s="1606" t="n">
        <v>18107.2974098603</v>
      </c>
      <c r="D15" s="1606"/>
      <c r="E15" s="1606" t="n">
        <v>3.7600232209789</v>
      </c>
      <c r="F15" s="1606" t="n">
        <v>0.177577607135639</v>
      </c>
      <c r="G15" s="700"/>
      <c r="H15" s="700"/>
      <c r="I15" s="700"/>
      <c r="J15" s="700"/>
      <c r="K15" s="700"/>
      <c r="L15" s="700"/>
      <c r="M15" s="1606" t="n">
        <v>18.4345949783788</v>
      </c>
      <c r="N15" s="1606" t="n">
        <v>79.0265040946889</v>
      </c>
      <c r="O15" s="1606" t="n">
        <v>5.42271124815764</v>
      </c>
      <c r="P15" s="1608" t="n">
        <v>7.64604378623397</v>
      </c>
    </row>
    <row r="16" customFormat="false" ht="12" hidden="false" customHeight="true" outlineLevel="0" collapsed="false">
      <c r="A16" s="1609" t="s">
        <v>1551</v>
      </c>
      <c r="B16" s="1610"/>
      <c r="C16" s="1606" t="n">
        <v>671.092063350936</v>
      </c>
      <c r="D16" s="1606"/>
      <c r="E16" s="1606" t="n">
        <v>0.0592972146180387</v>
      </c>
      <c r="F16" s="1606" t="n">
        <v>0.0191405357339398</v>
      </c>
      <c r="G16" s="700"/>
      <c r="H16" s="700"/>
      <c r="I16" s="700"/>
      <c r="J16" s="700"/>
      <c r="K16" s="700"/>
      <c r="L16" s="700"/>
      <c r="M16" s="1606" t="n">
        <v>5.95626614561211</v>
      </c>
      <c r="N16" s="1606" t="n">
        <v>21.0135927660275</v>
      </c>
      <c r="O16" s="1606" t="n">
        <v>3.16433971975106</v>
      </c>
      <c r="P16" s="1608" t="n">
        <v>0.00421462109917807</v>
      </c>
    </row>
    <row r="17" customFormat="false" ht="12" hidden="false" customHeight="true" outlineLevel="0" collapsed="false">
      <c r="A17" s="1604" t="s">
        <v>46</v>
      </c>
      <c r="B17" s="1615"/>
      <c r="C17" s="1606" t="n">
        <v>105.908793741721</v>
      </c>
      <c r="D17" s="1606"/>
      <c r="E17" s="1606" t="n">
        <v>8.3677685683495</v>
      </c>
      <c r="F17" s="1606" t="n">
        <v>8.496E-005</v>
      </c>
      <c r="G17" s="700"/>
      <c r="H17" s="700"/>
      <c r="I17" s="700"/>
      <c r="J17" s="700"/>
      <c r="K17" s="700"/>
      <c r="L17" s="700"/>
      <c r="M17" s="1606" t="n">
        <v>0.258081916681</v>
      </c>
      <c r="N17" s="1606" t="n">
        <v>0.06090816667</v>
      </c>
      <c r="O17" s="1606" t="n">
        <v>6.19486368775965</v>
      </c>
      <c r="P17" s="1608" t="n">
        <v>0.299042633354</v>
      </c>
    </row>
    <row r="18" customFormat="false" ht="12" hidden="false" customHeight="true" outlineLevel="0" collapsed="false">
      <c r="A18" s="1609" t="s">
        <v>47</v>
      </c>
      <c r="B18" s="1615"/>
      <c r="C18" s="1606" t="s">
        <v>20</v>
      </c>
      <c r="D18" s="1606"/>
      <c r="E18" s="1606" t="s">
        <v>20</v>
      </c>
      <c r="F18" s="1606" t="s">
        <v>20</v>
      </c>
      <c r="G18" s="700"/>
      <c r="H18" s="700"/>
      <c r="I18" s="700"/>
      <c r="J18" s="700"/>
      <c r="K18" s="700"/>
      <c r="L18" s="700"/>
      <c r="M18" s="1606" t="s">
        <v>20</v>
      </c>
      <c r="N18" s="1606" t="s">
        <v>20</v>
      </c>
      <c r="O18" s="1606" t="s">
        <v>20</v>
      </c>
      <c r="P18" s="1608" t="s">
        <v>20</v>
      </c>
    </row>
    <row r="19" customFormat="false" ht="12.75" hidden="false" customHeight="true" outlineLevel="0" collapsed="false">
      <c r="A19" s="1616" t="s">
        <v>1552</v>
      </c>
      <c r="B19" s="1617"/>
      <c r="C19" s="1618" t="n">
        <v>105.908793741721</v>
      </c>
      <c r="D19" s="1618"/>
      <c r="E19" s="1618" t="n">
        <v>8.3677685683495</v>
      </c>
      <c r="F19" s="1618" t="n">
        <v>8.496E-005</v>
      </c>
      <c r="G19" s="702"/>
      <c r="H19" s="702"/>
      <c r="I19" s="702"/>
      <c r="J19" s="702"/>
      <c r="K19" s="702"/>
      <c r="L19" s="702"/>
      <c r="M19" s="1618" t="n">
        <v>0.258081916681</v>
      </c>
      <c r="N19" s="1618" t="n">
        <v>0.06090816667</v>
      </c>
      <c r="O19" s="1618" t="n">
        <v>6.19486368775965</v>
      </c>
      <c r="P19" s="1619" t="n">
        <v>0.299042633354</v>
      </c>
    </row>
    <row r="20" customFormat="false" ht="12" hidden="false" customHeight="true" outlineLevel="0" collapsed="false">
      <c r="A20" s="1620" t="s">
        <v>1553</v>
      </c>
      <c r="B20" s="1621"/>
      <c r="C20" s="1601" t="n">
        <v>2096.17714473067</v>
      </c>
      <c r="D20" s="1601"/>
      <c r="E20" s="1601" t="n">
        <v>0.3400189269</v>
      </c>
      <c r="F20" s="1601" t="n">
        <v>0.46776</v>
      </c>
      <c r="G20" s="1601" t="n">
        <v>1947.11587150717</v>
      </c>
      <c r="H20" s="1601" t="n">
        <v>638.890998453</v>
      </c>
      <c r="I20" s="1601" t="n">
        <v>85.3321870831</v>
      </c>
      <c r="J20" s="1601" t="n">
        <v>56.3344808538321</v>
      </c>
      <c r="K20" s="1601" t="n">
        <v>0.037365256</v>
      </c>
      <c r="L20" s="1601" t="n">
        <v>0.00821824266857443</v>
      </c>
      <c r="M20" s="1601" t="n">
        <v>0.661915124688308</v>
      </c>
      <c r="N20" s="1601" t="n">
        <v>12.2887544896667</v>
      </c>
      <c r="O20" s="1601" t="n">
        <v>8.87804876928235</v>
      </c>
      <c r="P20" s="1603" t="n">
        <v>2.33332407636933</v>
      </c>
    </row>
    <row r="21" customFormat="false" ht="12" hidden="false" customHeight="true" outlineLevel="0" collapsed="false">
      <c r="A21" s="1604" t="s">
        <v>417</v>
      </c>
      <c r="B21" s="1622"/>
      <c r="C21" s="1606" t="n">
        <v>1853.00411973067</v>
      </c>
      <c r="D21" s="1606"/>
      <c r="E21" s="1623" t="n">
        <v>0.0300189269</v>
      </c>
      <c r="F21" s="1623" t="s">
        <v>20</v>
      </c>
      <c r="G21" s="909"/>
      <c r="H21" s="909"/>
      <c r="I21" s="909"/>
      <c r="J21" s="909"/>
      <c r="K21" s="909"/>
      <c r="L21" s="909"/>
      <c r="M21" s="1623" t="n">
        <v>0.0173994121888889</v>
      </c>
      <c r="N21" s="1623" t="n">
        <v>5.656894198</v>
      </c>
      <c r="O21" s="1623" t="n">
        <v>3.1224309884</v>
      </c>
      <c r="P21" s="1624" t="n">
        <v>1.29720711677333</v>
      </c>
    </row>
    <row r="22" customFormat="false" ht="12" hidden="false" customHeight="true" outlineLevel="0" collapsed="false">
      <c r="A22" s="1604" t="s">
        <v>1554</v>
      </c>
      <c r="B22" s="1622"/>
      <c r="C22" s="1606" t="n">
        <v>15.26</v>
      </c>
      <c r="D22" s="1606"/>
      <c r="E22" s="1606" t="n">
        <v>0.31</v>
      </c>
      <c r="F22" s="1606" t="n">
        <v>0.46776</v>
      </c>
      <c r="G22" s="1606" t="s">
        <v>20</v>
      </c>
      <c r="H22" s="1606" t="s">
        <v>20</v>
      </c>
      <c r="I22" s="1606" t="s">
        <v>20</v>
      </c>
      <c r="J22" s="1606" t="s">
        <v>20</v>
      </c>
      <c r="K22" s="1606" t="s">
        <v>20</v>
      </c>
      <c r="L22" s="1606" t="s">
        <v>20</v>
      </c>
      <c r="M22" s="1606" t="n">
        <v>0.125999999999419</v>
      </c>
      <c r="N22" s="1606" t="n">
        <v>0.9312</v>
      </c>
      <c r="O22" s="1606" t="n">
        <v>0.10125</v>
      </c>
      <c r="P22" s="1608" t="n">
        <v>0.47203</v>
      </c>
    </row>
    <row r="23" customFormat="false" ht="12" hidden="false" customHeight="true" outlineLevel="0" collapsed="false">
      <c r="A23" s="1604" t="s">
        <v>438</v>
      </c>
      <c r="B23" s="1622"/>
      <c r="C23" s="1606" t="n">
        <v>224.473025</v>
      </c>
      <c r="D23" s="1606"/>
      <c r="E23" s="1606" t="s">
        <v>56</v>
      </c>
      <c r="F23" s="1606" t="s">
        <v>20</v>
      </c>
      <c r="G23" s="700"/>
      <c r="H23" s="700"/>
      <c r="I23" s="700"/>
      <c r="J23" s="1606" t="n">
        <v>10.61536</v>
      </c>
      <c r="K23" s="565"/>
      <c r="L23" s="1606" t="n">
        <v>0.00195</v>
      </c>
      <c r="M23" s="1606" t="n">
        <v>0.2175157125</v>
      </c>
      <c r="N23" s="1606" t="n">
        <v>2.9942605</v>
      </c>
      <c r="O23" s="1606" t="n">
        <v>0.572765375</v>
      </c>
      <c r="P23" s="1608" t="n">
        <v>0.37676312625</v>
      </c>
    </row>
    <row r="24" customFormat="false" ht="13.5" hidden="false" customHeight="true" outlineLevel="0" collapsed="false">
      <c r="A24" s="1604" t="s">
        <v>1555</v>
      </c>
      <c r="B24" s="1622"/>
      <c r="C24" s="1606" t="s">
        <v>20</v>
      </c>
      <c r="D24" s="1606"/>
      <c r="E24" s="700"/>
      <c r="F24" s="700"/>
      <c r="G24" s="700"/>
      <c r="H24" s="700"/>
      <c r="I24" s="700"/>
      <c r="J24" s="700"/>
      <c r="K24" s="700"/>
      <c r="L24" s="700"/>
      <c r="M24" s="1606" t="s">
        <v>20</v>
      </c>
      <c r="N24" s="1606" t="n">
        <v>0.0151997916666667</v>
      </c>
      <c r="O24" s="1606" t="n">
        <v>4.28580240588235</v>
      </c>
      <c r="P24" s="1608" t="s">
        <v>20</v>
      </c>
    </row>
    <row r="25" customFormat="false" ht="13.5" hidden="false" customHeight="true" outlineLevel="0" collapsed="false">
      <c r="A25" s="1625" t="s">
        <v>1556</v>
      </c>
      <c r="B25" s="1626"/>
      <c r="C25" s="700"/>
      <c r="D25" s="700"/>
      <c r="E25" s="1613"/>
      <c r="F25" s="1613"/>
      <c r="G25" s="1613"/>
      <c r="H25" s="1612" t="s">
        <v>101</v>
      </c>
      <c r="I25" s="1613"/>
      <c r="J25" s="1612" t="s">
        <v>20</v>
      </c>
      <c r="K25" s="1613"/>
      <c r="L25" s="1612" t="s">
        <v>20</v>
      </c>
      <c r="M25" s="1613"/>
      <c r="N25" s="1613"/>
      <c r="O25" s="1613"/>
      <c r="P25" s="1627"/>
    </row>
    <row r="26" customFormat="false" ht="13.5" hidden="false" customHeight="true" outlineLevel="0" collapsed="false">
      <c r="A26" s="1625" t="s">
        <v>1557</v>
      </c>
      <c r="B26" s="1626"/>
      <c r="C26" s="700"/>
      <c r="D26" s="700"/>
      <c r="E26" s="1613"/>
      <c r="F26" s="1613"/>
      <c r="G26" s="1612" t="n">
        <v>1947.11587150717</v>
      </c>
      <c r="H26" s="1612" t="n">
        <v>638.890998453</v>
      </c>
      <c r="I26" s="1612" t="n">
        <v>85.3321870831</v>
      </c>
      <c r="J26" s="1612" t="n">
        <v>45.7191208538321</v>
      </c>
      <c r="K26" s="1612" t="n">
        <v>0.035415256</v>
      </c>
      <c r="L26" s="1612" t="n">
        <v>0.00626824266857443</v>
      </c>
      <c r="M26" s="1613"/>
      <c r="N26" s="1613"/>
      <c r="O26" s="1613"/>
      <c r="P26" s="1627"/>
    </row>
    <row r="27" customFormat="false" ht="12.75" hidden="false" customHeight="true" outlineLevel="0" collapsed="false">
      <c r="A27" s="1628" t="s">
        <v>1558</v>
      </c>
      <c r="B27" s="1629"/>
      <c r="C27" s="1618" t="n">
        <v>3.44</v>
      </c>
      <c r="D27" s="1618"/>
      <c r="E27" s="1618" t="s">
        <v>20</v>
      </c>
      <c r="F27" s="1618" t="s">
        <v>20</v>
      </c>
      <c r="G27" s="1618" t="s">
        <v>20</v>
      </c>
      <c r="H27" s="1618" t="s">
        <v>101</v>
      </c>
      <c r="I27" s="1618" t="s">
        <v>20</v>
      </c>
      <c r="J27" s="1618" t="s">
        <v>20</v>
      </c>
      <c r="K27" s="1618" t="s">
        <v>20</v>
      </c>
      <c r="L27" s="1618" t="s">
        <v>20</v>
      </c>
      <c r="M27" s="1618" t="n">
        <v>0.301</v>
      </c>
      <c r="N27" s="1618" t="n">
        <v>2.6912</v>
      </c>
      <c r="O27" s="1618" t="n">
        <v>0.7958</v>
      </c>
      <c r="P27" s="1619" t="n">
        <v>0.187323833346</v>
      </c>
    </row>
    <row r="29" customFormat="false" ht="12" hidden="false" customHeight="true" outlineLevel="0" collapsed="false">
      <c r="A29" s="1630" t="s">
        <v>1559</v>
      </c>
    </row>
    <row r="30" customFormat="false" ht="12" hidden="false" customHeight="true" outlineLevel="0" collapsed="false">
      <c r="A30" s="1631" t="s">
        <v>1560</v>
      </c>
      <c r="G30" s="1" t="s">
        <v>233</v>
      </c>
    </row>
    <row r="31" customFormat="false" ht="12" hidden="false" customHeight="true" outlineLevel="0" collapsed="false">
      <c r="A31" s="1632"/>
    </row>
    <row r="32" customFormat="false" ht="12" hidden="false" customHeight="true" outlineLevel="0" collapsed="false">
      <c r="A32" s="1633"/>
    </row>
    <row r="33" customFormat="false" ht="12" hidden="false" customHeight="true" outlineLevel="0" collapsed="false">
      <c r="A33" s="1634" t="s">
        <v>1561</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6" min="15"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8" t="s">
        <v>1537</v>
      </c>
      <c r="B1" s="1635"/>
      <c r="C1" s="1635"/>
      <c r="D1" s="1635"/>
      <c r="E1" s="1635"/>
      <c r="F1" s="1636"/>
      <c r="G1" s="1636"/>
      <c r="H1" s="1637"/>
      <c r="I1" s="1637"/>
      <c r="J1" s="1637"/>
      <c r="K1" s="1637"/>
      <c r="L1" s="1637"/>
      <c r="M1" s="1637"/>
      <c r="N1" s="1636"/>
      <c r="O1" s="1636"/>
      <c r="P1" s="1636"/>
      <c r="Q1" s="112" t="s">
        <v>1</v>
      </c>
    </row>
    <row r="2" customFormat="false" ht="15.75" hidden="false" customHeight="true" outlineLevel="0" collapsed="false">
      <c r="A2" s="658" t="s">
        <v>1562</v>
      </c>
      <c r="B2" s="1638"/>
      <c r="C2" s="1636"/>
      <c r="D2" s="1636"/>
      <c r="E2" s="1636"/>
      <c r="F2" s="1636"/>
      <c r="G2" s="1636"/>
      <c r="H2" s="1637"/>
      <c r="I2" s="1637"/>
      <c r="J2" s="1637"/>
      <c r="K2" s="1637"/>
      <c r="L2" s="1637"/>
      <c r="M2" s="1637"/>
      <c r="N2" s="1636"/>
      <c r="O2" s="1636"/>
      <c r="P2" s="1636"/>
      <c r="Q2" s="112" t="s">
        <v>3</v>
      </c>
    </row>
    <row r="3" customFormat="false" ht="15.75" hidden="false" customHeight="true" outlineLevel="0" collapsed="false">
      <c r="A3" s="1635"/>
      <c r="B3" s="1638"/>
      <c r="C3" s="1636"/>
      <c r="D3" s="1636"/>
      <c r="E3" s="1636"/>
      <c r="F3" s="1636"/>
      <c r="G3" s="1636"/>
      <c r="H3" s="1637"/>
      <c r="I3" s="1637"/>
      <c r="J3" s="1637"/>
      <c r="K3" s="1637"/>
      <c r="L3" s="1637"/>
      <c r="M3" s="1637"/>
      <c r="N3" s="1636"/>
      <c r="O3" s="1636"/>
      <c r="P3" s="1636"/>
      <c r="Q3" s="112" t="s">
        <v>4</v>
      </c>
    </row>
    <row r="4" customFormat="false" ht="12.75" hidden="false" customHeight="true" outlineLevel="0" collapsed="false">
      <c r="A4" s="1639"/>
      <c r="B4" s="1639"/>
      <c r="C4" s="1640"/>
      <c r="D4" s="1640"/>
      <c r="E4" s="1640"/>
      <c r="F4" s="1640"/>
      <c r="G4" s="1640"/>
      <c r="H4" s="1641"/>
      <c r="I4" s="1641"/>
      <c r="J4" s="1641"/>
      <c r="K4" s="1641"/>
      <c r="L4" s="1641"/>
      <c r="M4" s="1641"/>
      <c r="N4" s="1641"/>
      <c r="O4" s="1640"/>
      <c r="P4" s="1642"/>
      <c r="Q4" s="1640"/>
    </row>
    <row r="5" customFormat="false" ht="14.25" hidden="false" customHeight="true" outlineLevel="0" collapsed="false">
      <c r="A5" s="1643" t="s">
        <v>1408</v>
      </c>
      <c r="B5" s="1582" t="s">
        <v>1563</v>
      </c>
      <c r="C5" s="1582"/>
      <c r="D5" s="1582"/>
      <c r="E5" s="1582"/>
      <c r="F5" s="1582" t="s">
        <v>338</v>
      </c>
      <c r="G5" s="1644" t="s">
        <v>339</v>
      </c>
      <c r="H5" s="1644" t="s">
        <v>1564</v>
      </c>
      <c r="I5" s="1644"/>
      <c r="J5" s="1644" t="s">
        <v>409</v>
      </c>
      <c r="K5" s="1644"/>
      <c r="L5" s="1644" t="s">
        <v>410</v>
      </c>
      <c r="M5" s="1644"/>
      <c r="N5" s="1644" t="s">
        <v>411</v>
      </c>
      <c r="O5" s="1644" t="s">
        <v>1540</v>
      </c>
      <c r="P5" s="1644" t="s">
        <v>11</v>
      </c>
      <c r="Q5" s="1645" t="s">
        <v>412</v>
      </c>
    </row>
    <row r="6" customFormat="false" ht="12" hidden="false" customHeight="true" outlineLevel="0" collapsed="false">
      <c r="A6" s="1646" t="s">
        <v>302</v>
      </c>
      <c r="B6" s="1587" t="s">
        <v>1565</v>
      </c>
      <c r="C6" s="1587"/>
      <c r="D6" s="1587"/>
      <c r="E6" s="1587"/>
      <c r="F6" s="1647"/>
      <c r="G6" s="1648"/>
      <c r="H6" s="1589" t="s">
        <v>413</v>
      </c>
      <c r="I6" s="1649" t="s">
        <v>414</v>
      </c>
      <c r="J6" s="1589" t="s">
        <v>413</v>
      </c>
      <c r="K6" s="1649" t="s">
        <v>414</v>
      </c>
      <c r="L6" s="1589" t="s">
        <v>413</v>
      </c>
      <c r="M6" s="1649" t="s">
        <v>414</v>
      </c>
      <c r="N6" s="1648"/>
      <c r="O6" s="1648"/>
      <c r="P6" s="1648"/>
      <c r="Q6" s="1650"/>
    </row>
    <row r="7" customFormat="false" ht="14.25" hidden="false" customHeight="true" outlineLevel="0" collapsed="false">
      <c r="A7" s="1651"/>
      <c r="B7" s="1593" t="s">
        <v>13</v>
      </c>
      <c r="C7" s="1593"/>
      <c r="D7" s="1593"/>
      <c r="E7" s="1593"/>
      <c r="F7" s="1593"/>
      <c r="G7" s="1593"/>
      <c r="H7" s="1593" t="s">
        <v>558</v>
      </c>
      <c r="I7" s="1593"/>
      <c r="J7" s="1593"/>
      <c r="K7" s="1593"/>
      <c r="L7" s="1594" t="s">
        <v>13</v>
      </c>
      <c r="M7" s="1594"/>
      <c r="N7" s="1594"/>
      <c r="O7" s="1594"/>
      <c r="P7" s="1594"/>
      <c r="Q7" s="1594"/>
    </row>
    <row r="8" customFormat="false" ht="13.5" hidden="false" customHeight="true" outlineLevel="0" collapsed="false">
      <c r="A8" s="1652" t="s">
        <v>1566</v>
      </c>
      <c r="B8" s="1653"/>
      <c r="C8" s="1654" t="n">
        <v>185.890598837</v>
      </c>
      <c r="D8" s="1654"/>
      <c r="E8" s="1654"/>
      <c r="F8" s="1655"/>
      <c r="G8" s="1656" t="n">
        <v>0.16430984375</v>
      </c>
      <c r="H8" s="1657"/>
      <c r="I8" s="1655"/>
      <c r="J8" s="1657"/>
      <c r="K8" s="1655"/>
      <c r="L8" s="1657"/>
      <c r="M8" s="1655"/>
      <c r="N8" s="1658" t="n">
        <v>0.0078330125</v>
      </c>
      <c r="O8" s="1658" t="n">
        <v>0.015472025</v>
      </c>
      <c r="P8" s="1656" t="n">
        <v>50.8906867052083</v>
      </c>
      <c r="Q8" s="1659" t="n">
        <v>0.0076106725</v>
      </c>
    </row>
    <row r="9" customFormat="false" ht="12" hidden="false" customHeight="true" outlineLevel="0" collapsed="false">
      <c r="A9" s="1660" t="s">
        <v>1567</v>
      </c>
      <c r="B9" s="1661"/>
      <c r="C9" s="1662"/>
      <c r="D9" s="1662"/>
      <c r="E9" s="1662"/>
      <c r="F9" s="1663" t="n">
        <v>132.303977973631</v>
      </c>
      <c r="G9" s="1663" t="n">
        <v>7.91744612455221</v>
      </c>
      <c r="H9" s="696"/>
      <c r="I9" s="1664"/>
      <c r="J9" s="696"/>
      <c r="K9" s="1664"/>
      <c r="L9" s="696"/>
      <c r="M9" s="1664"/>
      <c r="N9" s="1665" t="n">
        <v>4.4677341468</v>
      </c>
      <c r="O9" s="1665" t="n">
        <v>7.28</v>
      </c>
      <c r="P9" s="1665" t="n">
        <v>4.63500150003865</v>
      </c>
      <c r="Q9" s="1665" t="n">
        <v>0.049</v>
      </c>
      <c r="R9" s="14"/>
    </row>
    <row r="10" customFormat="false" ht="12" hidden="false" customHeight="true" outlineLevel="0" collapsed="false">
      <c r="A10" s="1666" t="s">
        <v>1568</v>
      </c>
      <c r="B10" s="1667"/>
      <c r="C10" s="1668"/>
      <c r="D10" s="1668"/>
      <c r="E10" s="1668"/>
      <c r="F10" s="1669" t="n">
        <v>108.25800746451</v>
      </c>
      <c r="G10" s="909"/>
      <c r="H10" s="700"/>
      <c r="I10" s="1668"/>
      <c r="J10" s="700"/>
      <c r="K10" s="1668"/>
      <c r="L10" s="700"/>
      <c r="M10" s="1668"/>
      <c r="N10" s="909"/>
      <c r="O10" s="909"/>
      <c r="P10" s="909"/>
      <c r="Q10" s="1670"/>
    </row>
    <row r="11" customFormat="false" ht="12" hidden="false" customHeight="true" outlineLevel="0" collapsed="false">
      <c r="A11" s="1666" t="s">
        <v>753</v>
      </c>
      <c r="B11" s="1667"/>
      <c r="C11" s="1668"/>
      <c r="D11" s="1668"/>
      <c r="E11" s="1668"/>
      <c r="F11" s="1671" t="n">
        <v>23.5699705091206</v>
      </c>
      <c r="G11" s="1671" t="n">
        <v>1.2905017272</v>
      </c>
      <c r="H11" s="700"/>
      <c r="I11" s="1668"/>
      <c r="J11" s="700"/>
      <c r="K11" s="1668"/>
      <c r="L11" s="700"/>
      <c r="M11" s="1668"/>
      <c r="N11" s="700"/>
      <c r="O11" s="700"/>
      <c r="P11" s="1672" t="s">
        <v>20</v>
      </c>
      <c r="Q11" s="1673"/>
    </row>
    <row r="12" customFormat="false" ht="12" hidden="false" customHeight="true" outlineLevel="0" collapsed="false">
      <c r="A12" s="1666" t="s">
        <v>763</v>
      </c>
      <c r="B12" s="1667"/>
      <c r="C12" s="1668"/>
      <c r="D12" s="1668"/>
      <c r="E12" s="1668"/>
      <c r="F12" s="1671" t="s">
        <v>20</v>
      </c>
      <c r="G12" s="700"/>
      <c r="H12" s="700"/>
      <c r="I12" s="1668"/>
      <c r="J12" s="700"/>
      <c r="K12" s="1668"/>
      <c r="L12" s="700"/>
      <c r="M12" s="1668"/>
      <c r="N12" s="700"/>
      <c r="O12" s="700"/>
      <c r="P12" s="1672" t="s">
        <v>20</v>
      </c>
      <c r="Q12" s="1673"/>
    </row>
    <row r="13" customFormat="false" ht="13.5" hidden="false" customHeight="true" outlineLevel="0" collapsed="false">
      <c r="A13" s="1666" t="s">
        <v>1569</v>
      </c>
      <c r="B13" s="1674"/>
      <c r="C13" s="1675"/>
      <c r="D13" s="1675"/>
      <c r="E13" s="1675"/>
      <c r="F13" s="1671" t="s">
        <v>20</v>
      </c>
      <c r="G13" s="1671" t="n">
        <v>6.61434439735221</v>
      </c>
      <c r="H13" s="700"/>
      <c r="I13" s="1668"/>
      <c r="J13" s="700"/>
      <c r="K13" s="1668"/>
      <c r="L13" s="700"/>
      <c r="M13" s="1668"/>
      <c r="N13" s="1668"/>
      <c r="O13" s="700"/>
      <c r="P13" s="1676" t="n">
        <v>3.97000150003865</v>
      </c>
      <c r="Q13" s="1673"/>
    </row>
    <row r="14" customFormat="false" ht="12" hidden="false" customHeight="true" outlineLevel="0" collapsed="false">
      <c r="A14" s="1666" t="s">
        <v>774</v>
      </c>
      <c r="B14" s="1667"/>
      <c r="C14" s="1668"/>
      <c r="D14" s="1668"/>
      <c r="E14" s="1668"/>
      <c r="F14" s="1671" t="s">
        <v>20</v>
      </c>
      <c r="G14" s="1671" t="s">
        <v>20</v>
      </c>
      <c r="H14" s="700"/>
      <c r="I14" s="1668"/>
      <c r="J14" s="700"/>
      <c r="K14" s="1668"/>
      <c r="L14" s="700"/>
      <c r="M14" s="1668"/>
      <c r="N14" s="1672" t="s">
        <v>20</v>
      </c>
      <c r="O14" s="1672" t="s">
        <v>20</v>
      </c>
      <c r="P14" s="1672" t="s">
        <v>20</v>
      </c>
      <c r="Q14" s="1673"/>
    </row>
    <row r="15" customFormat="false" ht="12" hidden="false" customHeight="true" outlineLevel="0" collapsed="false">
      <c r="A15" s="1666" t="s">
        <v>1570</v>
      </c>
      <c r="B15" s="1667"/>
      <c r="C15" s="1668"/>
      <c r="D15" s="1668"/>
      <c r="E15" s="1668"/>
      <c r="F15" s="1671" t="n">
        <v>0.476</v>
      </c>
      <c r="G15" s="1671" t="n">
        <v>0.0126</v>
      </c>
      <c r="H15" s="700"/>
      <c r="I15" s="1668"/>
      <c r="J15" s="700"/>
      <c r="K15" s="1668"/>
      <c r="L15" s="700"/>
      <c r="M15" s="1668"/>
      <c r="N15" s="1676" t="n">
        <v>0.252</v>
      </c>
      <c r="O15" s="1676" t="n">
        <v>7.28</v>
      </c>
      <c r="P15" s="1676" t="n">
        <v>0.665</v>
      </c>
      <c r="Q15" s="1673"/>
    </row>
    <row r="16" customFormat="false" ht="12.75" hidden="false" customHeight="true" outlineLevel="0" collapsed="false">
      <c r="A16" s="1677" t="s">
        <v>1558</v>
      </c>
      <c r="B16" s="1678"/>
      <c r="C16" s="1679"/>
      <c r="D16" s="1679"/>
      <c r="E16" s="1679"/>
      <c r="F16" s="1618" t="s">
        <v>20</v>
      </c>
      <c r="G16" s="1618" t="s">
        <v>20</v>
      </c>
      <c r="H16" s="702"/>
      <c r="I16" s="1679"/>
      <c r="J16" s="702"/>
      <c r="K16" s="1679"/>
      <c r="L16" s="702"/>
      <c r="M16" s="1679"/>
      <c r="N16" s="1676" t="n">
        <v>4.2157341468</v>
      </c>
      <c r="O16" s="1672" t="s">
        <v>20</v>
      </c>
      <c r="P16" s="1672" t="s">
        <v>20</v>
      </c>
      <c r="Q16" s="1680" t="n">
        <v>0.049</v>
      </c>
    </row>
    <row r="17" customFormat="false" ht="13.5" hidden="false" customHeight="true" outlineLevel="0" collapsed="false">
      <c r="A17" s="1681" t="s">
        <v>1571</v>
      </c>
      <c r="B17" s="1682" t="s">
        <v>1572</v>
      </c>
      <c r="C17" s="1683" t="n">
        <v>-259.193116020666</v>
      </c>
      <c r="D17" s="1683"/>
      <c r="E17" s="1683"/>
      <c r="F17" s="1663" t="n">
        <v>0.0223</v>
      </c>
      <c r="G17" s="1663" t="n">
        <v>0.032688827</v>
      </c>
      <c r="H17" s="696"/>
      <c r="I17" s="1664"/>
      <c r="J17" s="696"/>
      <c r="K17" s="1664"/>
      <c r="L17" s="696"/>
      <c r="M17" s="1664"/>
      <c r="N17" s="1684" t="s">
        <v>1066</v>
      </c>
      <c r="O17" s="1684" t="s">
        <v>1066</v>
      </c>
      <c r="P17" s="1684" t="s">
        <v>20</v>
      </c>
      <c r="Q17" s="1684" t="s">
        <v>20</v>
      </c>
      <c r="R17" s="14"/>
    </row>
    <row r="18" customFormat="false" ht="14.25" hidden="false" customHeight="true" outlineLevel="0" collapsed="false">
      <c r="A18" s="1685" t="s">
        <v>1067</v>
      </c>
      <c r="B18" s="1686" t="s">
        <v>1572</v>
      </c>
      <c r="C18" s="1687" t="n">
        <v>-1716.609679235</v>
      </c>
      <c r="D18" s="1687"/>
      <c r="E18" s="1687"/>
      <c r="F18" s="1688" t="n">
        <v>0.0223</v>
      </c>
      <c r="G18" s="1688" t="n">
        <v>0.0034</v>
      </c>
      <c r="H18" s="1613"/>
      <c r="I18" s="1689"/>
      <c r="J18" s="1613"/>
      <c r="K18" s="1689"/>
      <c r="L18" s="1613"/>
      <c r="M18" s="1689"/>
      <c r="N18" s="1672" t="s">
        <v>57</v>
      </c>
      <c r="O18" s="1672" t="s">
        <v>57</v>
      </c>
      <c r="P18" s="1149"/>
      <c r="Q18" s="1690"/>
    </row>
    <row r="19" customFormat="false" ht="13.5" hidden="false" customHeight="true" outlineLevel="0" collapsed="false">
      <c r="A19" s="1685" t="s">
        <v>1070</v>
      </c>
      <c r="B19" s="1686" t="s">
        <v>1572</v>
      </c>
      <c r="C19" s="1687" t="n">
        <v>600.967581283667</v>
      </c>
      <c r="D19" s="1687"/>
      <c r="E19" s="1687"/>
      <c r="F19" s="1691" t="s">
        <v>20</v>
      </c>
      <c r="G19" s="1691" t="n">
        <v>0.029288827</v>
      </c>
      <c r="H19" s="1692"/>
      <c r="I19" s="1693"/>
      <c r="J19" s="1692"/>
      <c r="K19" s="1693"/>
      <c r="L19" s="1692"/>
      <c r="M19" s="1693"/>
      <c r="N19" s="1672" t="s">
        <v>57</v>
      </c>
      <c r="O19" s="1672" t="s">
        <v>57</v>
      </c>
      <c r="P19" s="1694"/>
      <c r="Q19" s="1695"/>
    </row>
    <row r="20" customFormat="false" ht="13.5" hidden="false" customHeight="true" outlineLevel="0" collapsed="false">
      <c r="A20" s="1685" t="s">
        <v>1073</v>
      </c>
      <c r="B20" s="1686" t="s">
        <v>1572</v>
      </c>
      <c r="C20" s="1687" t="n">
        <v>407.957386459334</v>
      </c>
      <c r="D20" s="1687"/>
      <c r="E20" s="1687"/>
      <c r="F20" s="1691" t="s">
        <v>20</v>
      </c>
      <c r="G20" s="1691" t="s">
        <v>20</v>
      </c>
      <c r="H20" s="1692"/>
      <c r="I20" s="1693"/>
      <c r="J20" s="1692"/>
      <c r="K20" s="1693"/>
      <c r="L20" s="1692"/>
      <c r="M20" s="1693"/>
      <c r="N20" s="1672" t="s">
        <v>57</v>
      </c>
      <c r="O20" s="1672" t="s">
        <v>57</v>
      </c>
      <c r="P20" s="1694"/>
      <c r="Q20" s="1695"/>
    </row>
    <row r="21" customFormat="false" ht="13.5" hidden="false" customHeight="true" outlineLevel="0" collapsed="false">
      <c r="A21" s="1685" t="s">
        <v>1076</v>
      </c>
      <c r="B21" s="1686" t="s">
        <v>1572</v>
      </c>
      <c r="C21" s="1687" t="n">
        <v>27.6447419600001</v>
      </c>
      <c r="D21" s="1687"/>
      <c r="E21" s="1687"/>
      <c r="F21" s="1691" t="s">
        <v>20</v>
      </c>
      <c r="G21" s="1691" t="s">
        <v>20</v>
      </c>
      <c r="H21" s="1692"/>
      <c r="I21" s="1693"/>
      <c r="J21" s="1692"/>
      <c r="K21" s="1693"/>
      <c r="L21" s="1692"/>
      <c r="M21" s="1693"/>
      <c r="N21" s="1672" t="s">
        <v>1077</v>
      </c>
      <c r="O21" s="1672" t="s">
        <v>1077</v>
      </c>
      <c r="P21" s="1694"/>
      <c r="Q21" s="1695"/>
    </row>
    <row r="22" customFormat="false" ht="13.5" hidden="false" customHeight="true" outlineLevel="0" collapsed="false">
      <c r="A22" s="1685" t="s">
        <v>1573</v>
      </c>
      <c r="B22" s="1686" t="s">
        <v>1572</v>
      </c>
      <c r="C22" s="1687" t="n">
        <v>290.038749099</v>
      </c>
      <c r="D22" s="1687"/>
      <c r="E22" s="1687"/>
      <c r="F22" s="1691" t="s">
        <v>1081</v>
      </c>
      <c r="G22" s="1696" t="s">
        <v>1081</v>
      </c>
      <c r="H22" s="1692"/>
      <c r="I22" s="1693"/>
      <c r="J22" s="1692"/>
      <c r="K22" s="1693"/>
      <c r="L22" s="1692"/>
      <c r="M22" s="1693"/>
      <c r="N22" s="1672" t="s">
        <v>1077</v>
      </c>
      <c r="O22" s="1672" t="s">
        <v>1077</v>
      </c>
      <c r="P22" s="1697"/>
      <c r="Q22" s="1698"/>
    </row>
    <row r="23" customFormat="false" ht="13.5" hidden="false" customHeight="true" outlineLevel="0" collapsed="false">
      <c r="A23" s="1685" t="s">
        <v>1084</v>
      </c>
      <c r="B23" s="1686" t="s">
        <v>1572</v>
      </c>
      <c r="C23" s="1687" t="n">
        <v>130.808104412333</v>
      </c>
      <c r="D23" s="1687"/>
      <c r="E23" s="1687"/>
      <c r="F23" s="1699" t="s">
        <v>1081</v>
      </c>
      <c r="G23" s="1700" t="s">
        <v>1081</v>
      </c>
      <c r="H23" s="1701"/>
      <c r="I23" s="1702"/>
      <c r="J23" s="1701"/>
      <c r="K23" s="1702"/>
      <c r="L23" s="1701"/>
      <c r="M23" s="1702"/>
      <c r="N23" s="1672" t="s">
        <v>1077</v>
      </c>
      <c r="O23" s="1672" t="s">
        <v>1077</v>
      </c>
      <c r="P23" s="1703"/>
      <c r="Q23" s="1704"/>
    </row>
    <row r="24" customFormat="false" ht="14.25" hidden="false" customHeight="true" outlineLevel="0" collapsed="false">
      <c r="A24" s="1705" t="s">
        <v>1574</v>
      </c>
      <c r="B24" s="1706" t="s">
        <v>1572</v>
      </c>
      <c r="C24" s="1707" t="s">
        <v>1077</v>
      </c>
      <c r="D24" s="1707"/>
      <c r="E24" s="1707"/>
      <c r="F24" s="1708" t="s">
        <v>1077</v>
      </c>
      <c r="G24" s="1707" t="s">
        <v>1077</v>
      </c>
      <c r="H24" s="1709"/>
      <c r="I24" s="1710"/>
      <c r="J24" s="1709"/>
      <c r="K24" s="1710"/>
      <c r="L24" s="1709"/>
      <c r="M24" s="1710"/>
      <c r="N24" s="1672" t="s">
        <v>1077</v>
      </c>
      <c r="O24" s="1672" t="s">
        <v>1077</v>
      </c>
      <c r="P24" s="1711" t="s">
        <v>20</v>
      </c>
      <c r="Q24" s="1712" t="s">
        <v>20</v>
      </c>
    </row>
    <row r="25" customFormat="false" ht="12" hidden="false" customHeight="true" outlineLevel="0" collapsed="false">
      <c r="A25" s="1681" t="s">
        <v>1575</v>
      </c>
      <c r="B25" s="1713"/>
      <c r="C25" s="1714" t="n">
        <v>15.354</v>
      </c>
      <c r="D25" s="1714"/>
      <c r="E25" s="1714"/>
      <c r="F25" s="1663" t="n">
        <v>21.1517724996458</v>
      </c>
      <c r="G25" s="1663" t="n">
        <v>0.82126775</v>
      </c>
      <c r="H25" s="696"/>
      <c r="I25" s="1664"/>
      <c r="J25" s="696"/>
      <c r="K25" s="1664"/>
      <c r="L25" s="696"/>
      <c r="M25" s="1664"/>
      <c r="N25" s="1665" t="n">
        <v>0.4845607000325</v>
      </c>
      <c r="O25" s="1665" t="n">
        <v>2.08364693330635</v>
      </c>
      <c r="P25" s="1665" t="n">
        <v>2.03573240999703</v>
      </c>
      <c r="Q25" s="1665" t="n">
        <v>1.35174333324813</v>
      </c>
      <c r="R25" s="14"/>
    </row>
    <row r="26" customFormat="false" ht="13.5" hidden="false" customHeight="true" outlineLevel="0" collapsed="false">
      <c r="A26" s="1666" t="s">
        <v>1382</v>
      </c>
      <c r="B26" s="1715" t="s">
        <v>1576</v>
      </c>
      <c r="C26" s="1671" t="n">
        <v>0.102</v>
      </c>
      <c r="D26" s="1671"/>
      <c r="E26" s="1671"/>
      <c r="F26" s="1669" t="n">
        <v>14.9012</v>
      </c>
      <c r="G26" s="909"/>
      <c r="H26" s="700"/>
      <c r="I26" s="1668"/>
      <c r="J26" s="700"/>
      <c r="K26" s="1668"/>
      <c r="L26" s="700"/>
      <c r="M26" s="1668"/>
      <c r="N26" s="1716" t="n">
        <v>0.0266</v>
      </c>
      <c r="O26" s="1676" t="n">
        <v>0.0857</v>
      </c>
      <c r="P26" s="1676" t="n">
        <v>0.0032</v>
      </c>
      <c r="Q26" s="1670"/>
    </row>
    <row r="27" customFormat="false" ht="13.5" hidden="false" customHeight="true" outlineLevel="0" collapsed="false">
      <c r="A27" s="1666" t="s">
        <v>1577</v>
      </c>
      <c r="B27" s="1667"/>
      <c r="C27" s="1668"/>
      <c r="D27" s="1668"/>
      <c r="E27" s="1668"/>
      <c r="F27" s="1671" t="n">
        <v>1.5745399996458</v>
      </c>
      <c r="G27" s="1671" t="n">
        <v>0.678931</v>
      </c>
      <c r="H27" s="700"/>
      <c r="I27" s="1668"/>
      <c r="J27" s="700"/>
      <c r="K27" s="1668"/>
      <c r="L27" s="700"/>
      <c r="M27" s="1668"/>
      <c r="N27" s="1676" t="n">
        <v>0.2648090000325</v>
      </c>
      <c r="O27" s="1676" t="n">
        <v>0.40794899997302</v>
      </c>
      <c r="P27" s="1676" t="n">
        <v>0.007156999997026</v>
      </c>
      <c r="Q27" s="1673"/>
    </row>
    <row r="28" customFormat="false" ht="13.5" hidden="false" customHeight="true" outlineLevel="0" collapsed="false">
      <c r="A28" s="1666" t="s">
        <v>1578</v>
      </c>
      <c r="B28" s="1715" t="s">
        <v>1576</v>
      </c>
      <c r="C28" s="1671" t="n">
        <v>15.252</v>
      </c>
      <c r="D28" s="1671"/>
      <c r="E28" s="1671"/>
      <c r="F28" s="1671" t="n">
        <v>0.18875</v>
      </c>
      <c r="G28" s="1671" t="n">
        <v>0.08</v>
      </c>
      <c r="H28" s="700"/>
      <c r="I28" s="1668"/>
      <c r="J28" s="700"/>
      <c r="K28" s="1668"/>
      <c r="L28" s="700"/>
      <c r="M28" s="1668"/>
      <c r="N28" s="1676" t="n">
        <v>0.1581517</v>
      </c>
      <c r="O28" s="1676" t="n">
        <v>1.5301646</v>
      </c>
      <c r="P28" s="1676" t="n">
        <v>0.48148291</v>
      </c>
      <c r="Q28" s="1676" t="n">
        <v>0.0633333333333333</v>
      </c>
      <c r="R28" s="14"/>
    </row>
    <row r="29" customFormat="false" ht="12.75" hidden="false" customHeight="true" outlineLevel="0" collapsed="false">
      <c r="A29" s="1677" t="s">
        <v>1579</v>
      </c>
      <c r="B29" s="1717"/>
      <c r="C29" s="1718" t="s">
        <v>20</v>
      </c>
      <c r="D29" s="1718"/>
      <c r="E29" s="1718"/>
      <c r="F29" s="1718" t="n">
        <v>4.4872825</v>
      </c>
      <c r="G29" s="1718" t="n">
        <v>0.06233675</v>
      </c>
      <c r="H29" s="702"/>
      <c r="I29" s="1679"/>
      <c r="J29" s="702"/>
      <c r="K29" s="1679"/>
      <c r="L29" s="702"/>
      <c r="M29" s="1679"/>
      <c r="N29" s="1676" t="n">
        <v>0.035</v>
      </c>
      <c r="O29" s="1676" t="n">
        <v>0.0598333333333333</v>
      </c>
      <c r="P29" s="1676" t="n">
        <v>1.5438925</v>
      </c>
      <c r="Q29" s="1676" t="n">
        <v>1.2884099999148</v>
      </c>
      <c r="R29" s="14"/>
    </row>
    <row r="30" customFormat="false" ht="13.5" hidden="false" customHeight="true" outlineLevel="0" collapsed="false">
      <c r="A30" s="1681" t="s">
        <v>1580</v>
      </c>
      <c r="B30" s="1719"/>
      <c r="C30" s="1714" t="s">
        <v>20</v>
      </c>
      <c r="D30" s="1714"/>
      <c r="E30" s="1714"/>
      <c r="F30" s="1663" t="s">
        <v>20</v>
      </c>
      <c r="G30" s="1663" t="s">
        <v>20</v>
      </c>
      <c r="H30" s="1663" t="s">
        <v>20</v>
      </c>
      <c r="I30" s="1663" t="s">
        <v>20</v>
      </c>
      <c r="J30" s="1663" t="s">
        <v>20</v>
      </c>
      <c r="K30" s="1663" t="s">
        <v>20</v>
      </c>
      <c r="L30" s="1663" t="s">
        <v>20</v>
      </c>
      <c r="M30" s="1663" t="s">
        <v>20</v>
      </c>
      <c r="N30" s="1684" t="s">
        <v>20</v>
      </c>
      <c r="O30" s="1684" t="s">
        <v>20</v>
      </c>
      <c r="P30" s="1684" t="s">
        <v>20</v>
      </c>
      <c r="Q30" s="1684" t="s">
        <v>20</v>
      </c>
      <c r="R30" s="14"/>
    </row>
    <row r="31" customFormat="false" ht="12.75" hidden="false" customHeight="true" outlineLevel="0" collapsed="false">
      <c r="A31" s="133" t="s">
        <v>28</v>
      </c>
      <c r="B31" s="1720"/>
      <c r="C31" s="1721" t="s">
        <v>20</v>
      </c>
      <c r="D31" s="1721"/>
      <c r="E31" s="1721"/>
      <c r="F31" s="591" t="s">
        <v>20</v>
      </c>
      <c r="G31" s="591" t="s">
        <v>20</v>
      </c>
      <c r="H31" s="591" t="s">
        <v>20</v>
      </c>
      <c r="I31" s="591" t="s">
        <v>20</v>
      </c>
      <c r="J31" s="591" t="s">
        <v>20</v>
      </c>
      <c r="K31" s="591" t="s">
        <v>20</v>
      </c>
      <c r="L31" s="591" t="s">
        <v>20</v>
      </c>
      <c r="M31" s="591" t="s">
        <v>20</v>
      </c>
      <c r="N31" s="591" t="s">
        <v>20</v>
      </c>
      <c r="O31" s="591" t="s">
        <v>20</v>
      </c>
      <c r="P31" s="591" t="s">
        <v>20</v>
      </c>
      <c r="Q31" s="592" t="s">
        <v>20</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722" t="s">
        <v>1561</v>
      </c>
    </row>
  </sheetData>
  <sheetProtection sheet="true"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58" t="s">
        <v>1581</v>
      </c>
      <c r="O1" s="112" t="s">
        <v>1</v>
      </c>
    </row>
    <row r="2" customFormat="false" ht="15.75" hidden="false" customHeight="true" outlineLevel="0" collapsed="false">
      <c r="A2" s="658" t="s">
        <v>1582</v>
      </c>
      <c r="O2" s="112" t="s">
        <v>3</v>
      </c>
    </row>
    <row r="3" customFormat="false" ht="15.75" hidden="false" customHeight="true" outlineLevel="0" collapsed="false">
      <c r="O3" s="112" t="s">
        <v>4</v>
      </c>
    </row>
    <row r="4" customFormat="false" ht="12.75" hidden="false" customHeight="true" outlineLevel="0" collapsed="false">
      <c r="O4" s="1641"/>
    </row>
    <row r="5" customFormat="false" ht="13.5" hidden="false" customHeight="true" outlineLevel="0" collapsed="false">
      <c r="A5" s="1580" t="s">
        <v>299</v>
      </c>
      <c r="B5" s="1582" t="s">
        <v>1539</v>
      </c>
      <c r="C5" s="1582"/>
      <c r="D5" s="1583" t="s">
        <v>338</v>
      </c>
      <c r="E5" s="1583" t="s">
        <v>339</v>
      </c>
      <c r="F5" s="1583" t="s">
        <v>630</v>
      </c>
      <c r="G5" s="1583"/>
      <c r="H5" s="1583" t="s">
        <v>633</v>
      </c>
      <c r="I5" s="1583"/>
      <c r="J5" s="1582" t="s">
        <v>410</v>
      </c>
      <c r="K5" s="1582"/>
      <c r="L5" s="1583" t="s">
        <v>411</v>
      </c>
      <c r="M5" s="1583" t="s">
        <v>1540</v>
      </c>
      <c r="N5" s="1583" t="s">
        <v>11</v>
      </c>
      <c r="O5" s="1584" t="s">
        <v>412</v>
      </c>
    </row>
    <row r="6" customFormat="false" ht="12" hidden="false" customHeight="true" outlineLevel="0" collapsed="false">
      <c r="A6" s="1585" t="s">
        <v>302</v>
      </c>
      <c r="B6" s="1587" t="s">
        <v>1541</v>
      </c>
      <c r="C6" s="1587"/>
      <c r="D6" s="1723"/>
      <c r="E6" s="1723"/>
      <c r="F6" s="1589" t="s">
        <v>413</v>
      </c>
      <c r="G6" s="1589" t="s">
        <v>414</v>
      </c>
      <c r="H6" s="1589" t="s">
        <v>413</v>
      </c>
      <c r="I6" s="1589" t="s">
        <v>414</v>
      </c>
      <c r="J6" s="1589" t="s">
        <v>413</v>
      </c>
      <c r="K6" s="1589" t="s">
        <v>414</v>
      </c>
      <c r="L6" s="1723"/>
      <c r="M6" s="1723"/>
      <c r="N6" s="1723"/>
      <c r="O6" s="1724"/>
    </row>
    <row r="7" customFormat="false" ht="14.25" hidden="false" customHeight="true" outlineLevel="0" collapsed="false">
      <c r="A7" s="1725"/>
      <c r="B7" s="1593" t="s">
        <v>13</v>
      </c>
      <c r="C7" s="1593"/>
      <c r="D7" s="1593"/>
      <c r="E7" s="1593"/>
      <c r="F7" s="1726" t="s">
        <v>415</v>
      </c>
      <c r="G7" s="1726"/>
      <c r="H7" s="1726"/>
      <c r="I7" s="1726"/>
      <c r="J7" s="1594" t="s">
        <v>13</v>
      </c>
      <c r="K7" s="1594"/>
      <c r="L7" s="1594"/>
      <c r="M7" s="1594"/>
      <c r="N7" s="1594"/>
      <c r="O7" s="1594"/>
    </row>
    <row r="8" customFormat="false" ht="15" hidden="false" customHeight="true" outlineLevel="0" collapsed="false">
      <c r="A8" s="1660" t="s">
        <v>1583</v>
      </c>
      <c r="B8" s="1727"/>
      <c r="C8" s="1727"/>
      <c r="D8" s="696"/>
      <c r="E8" s="696"/>
      <c r="F8" s="696"/>
      <c r="G8" s="696"/>
      <c r="H8" s="696"/>
      <c r="I8" s="696"/>
      <c r="J8" s="696"/>
      <c r="K8" s="696"/>
      <c r="L8" s="696"/>
      <c r="M8" s="696"/>
      <c r="N8" s="696"/>
      <c r="O8" s="1728"/>
    </row>
    <row r="9" customFormat="false" ht="12" hidden="false" customHeight="true" outlineLevel="0" collapsed="false">
      <c r="A9" s="1729" t="s">
        <v>61</v>
      </c>
      <c r="B9" s="1730" t="n">
        <v>3490.085596536</v>
      </c>
      <c r="C9" s="1730"/>
      <c r="D9" s="1730" t="n">
        <v>0.0606056622205275</v>
      </c>
      <c r="E9" s="1730" t="n">
        <v>0.109661159454</v>
      </c>
      <c r="F9" s="49"/>
      <c r="G9" s="49"/>
      <c r="H9" s="49"/>
      <c r="I9" s="49"/>
      <c r="J9" s="49"/>
      <c r="K9" s="49"/>
      <c r="L9" s="1730" t="n">
        <v>13.3957753360402</v>
      </c>
      <c r="M9" s="1730" t="n">
        <v>3.48626856858903</v>
      </c>
      <c r="N9" s="1730" t="n">
        <v>0.545450959698675</v>
      </c>
      <c r="O9" s="1731" t="n">
        <v>1.10917981806771</v>
      </c>
    </row>
    <row r="10" customFormat="false" ht="12" hidden="false" customHeight="true" outlineLevel="0" collapsed="false">
      <c r="A10" s="1611" t="s">
        <v>62</v>
      </c>
      <c r="B10" s="1606" t="n">
        <v>3490.085596536</v>
      </c>
      <c r="C10" s="1606"/>
      <c r="D10" s="1623" t="n">
        <v>0.0606056622205275</v>
      </c>
      <c r="E10" s="1623" t="n">
        <v>0.109661159454</v>
      </c>
      <c r="F10" s="49"/>
      <c r="G10" s="49"/>
      <c r="H10" s="49"/>
      <c r="I10" s="49"/>
      <c r="J10" s="49"/>
      <c r="K10" s="49"/>
      <c r="L10" s="1623" t="n">
        <v>13.3957753360402</v>
      </c>
      <c r="M10" s="1623" t="n">
        <v>3.48626856858903</v>
      </c>
      <c r="N10" s="1623" t="n">
        <v>0.545450959698675</v>
      </c>
      <c r="O10" s="1624" t="n">
        <v>1.10917981806771</v>
      </c>
    </row>
    <row r="11" customFormat="false" ht="12" hidden="false" customHeight="true" outlineLevel="0" collapsed="false">
      <c r="A11" s="1611" t="s">
        <v>63</v>
      </c>
      <c r="B11" s="1606" t="s">
        <v>20</v>
      </c>
      <c r="C11" s="1606"/>
      <c r="D11" s="1606" t="s">
        <v>20</v>
      </c>
      <c r="E11" s="1606" t="s">
        <v>20</v>
      </c>
      <c r="F11" s="49"/>
      <c r="G11" s="49"/>
      <c r="H11" s="49"/>
      <c r="I11" s="49"/>
      <c r="J11" s="49"/>
      <c r="K11" s="49"/>
      <c r="L11" s="1606" t="s">
        <v>20</v>
      </c>
      <c r="M11" s="1606" t="s">
        <v>20</v>
      </c>
      <c r="N11" s="1606" t="s">
        <v>20</v>
      </c>
      <c r="O11" s="1608" t="s">
        <v>20</v>
      </c>
    </row>
    <row r="12" customFormat="false" ht="12" hidden="false" customHeight="true" outlineLevel="0" collapsed="false">
      <c r="A12" s="1729" t="s">
        <v>64</v>
      </c>
      <c r="B12" s="1730" t="s">
        <v>20</v>
      </c>
      <c r="C12" s="1730"/>
      <c r="D12" s="1730" t="s">
        <v>20</v>
      </c>
      <c r="E12" s="1730" t="s">
        <v>20</v>
      </c>
      <c r="F12" s="49"/>
      <c r="G12" s="49"/>
      <c r="H12" s="49"/>
      <c r="I12" s="49"/>
      <c r="J12" s="49"/>
      <c r="K12" s="49"/>
      <c r="L12" s="1730" t="s">
        <v>20</v>
      </c>
      <c r="M12" s="1730" t="s">
        <v>20</v>
      </c>
      <c r="N12" s="1730" t="s">
        <v>20</v>
      </c>
      <c r="O12" s="1731" t="s">
        <v>20</v>
      </c>
    </row>
    <row r="13" customFormat="false" ht="14.25" hidden="false" customHeight="true" outlineLevel="0" collapsed="false">
      <c r="A13" s="1732" t="s">
        <v>1584</v>
      </c>
      <c r="B13" s="1733" t="n">
        <v>2966.46468753464</v>
      </c>
      <c r="C13" s="1733"/>
      <c r="D13" s="1657"/>
      <c r="E13" s="1657"/>
      <c r="F13" s="1734"/>
      <c r="G13" s="1734"/>
      <c r="H13" s="1734"/>
      <c r="I13" s="1734"/>
      <c r="J13" s="1734"/>
      <c r="K13" s="1734"/>
      <c r="L13" s="1657"/>
      <c r="M13" s="1657"/>
      <c r="N13" s="1657"/>
      <c r="O13" s="1735"/>
    </row>
    <row r="15" customFormat="false" ht="13.5" hidden="false" customHeight="true" outlineLevel="0" collapsed="false">
      <c r="A15" s="1736" t="s">
        <v>1585</v>
      </c>
    </row>
    <row r="16" customFormat="false" ht="27.75" hidden="false" customHeight="true" outlineLevel="0" collapsed="false">
      <c r="A16" s="1737" t="s">
        <v>1586</v>
      </c>
      <c r="B16" s="1737"/>
      <c r="C16" s="1737"/>
      <c r="D16" s="1737"/>
      <c r="E16" s="1737"/>
      <c r="F16" s="1737"/>
      <c r="G16" s="1737"/>
      <c r="H16" s="1737"/>
      <c r="I16" s="1737"/>
      <c r="J16" s="1737"/>
      <c r="K16" s="1737"/>
      <c r="L16" s="1737"/>
      <c r="M16" s="1737"/>
      <c r="N16" s="1737"/>
      <c r="O16" s="1738"/>
    </row>
    <row r="17" customFormat="false" ht="13.5" hidden="false" customHeight="true" outlineLevel="0" collapsed="false">
      <c r="A17" s="1739" t="s">
        <v>1587</v>
      </c>
    </row>
    <row r="18" customFormat="false" ht="15.75" hidden="false" customHeight="true" outlineLevel="0" collapsed="false">
      <c r="A18" s="1740" t="s">
        <v>1588</v>
      </c>
    </row>
    <row r="19" customFormat="false" ht="14.25" hidden="false" customHeight="true" outlineLevel="0" collapsed="false">
      <c r="A19" s="1740" t="s">
        <v>1589</v>
      </c>
    </row>
    <row r="20" customFormat="false" ht="15.75" hidden="false" customHeight="true" outlineLevel="0" collapsed="false">
      <c r="A20" s="1741" t="s">
        <v>1590</v>
      </c>
    </row>
    <row r="21" customFormat="false" ht="12.75" hidden="false" customHeight="true" outlineLevel="0" collapsed="false">
      <c r="A21" s="1742" t="s">
        <v>1591</v>
      </c>
    </row>
    <row r="22" customFormat="false" ht="13.5" hidden="false" customHeight="true" outlineLevel="0" collapsed="false">
      <c r="A22" s="1741" t="s">
        <v>1592</v>
      </c>
    </row>
    <row r="23" customFormat="false" ht="59.25" hidden="false" customHeight="true" outlineLevel="0" collapsed="false">
      <c r="A23" s="1743" t="s">
        <v>1593</v>
      </c>
      <c r="B23" s="1743"/>
      <c r="C23" s="1743"/>
      <c r="D23" s="1743"/>
      <c r="E23" s="1743"/>
      <c r="F23" s="1743"/>
      <c r="G23" s="1743"/>
      <c r="H23" s="1743"/>
      <c r="I23" s="1743"/>
      <c r="J23" s="1743"/>
      <c r="K23" s="1743"/>
      <c r="L23" s="1743"/>
      <c r="M23" s="1743"/>
      <c r="N23" s="1743"/>
      <c r="O23" s="1744"/>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45"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58" t="s">
        <v>1594</v>
      </c>
      <c r="R1" s="112" t="s">
        <v>1</v>
      </c>
    </row>
    <row r="2" customFormat="false" ht="15.75" hidden="false" customHeight="true" outlineLevel="0" collapsed="false">
      <c r="A2" s="658" t="s">
        <v>146</v>
      </c>
      <c r="R2" s="112" t="s">
        <v>3</v>
      </c>
    </row>
    <row r="3" customFormat="false" ht="15.75" hidden="false" customHeight="true" outlineLevel="0" collapsed="false">
      <c r="D3" s="1" t="s">
        <v>233</v>
      </c>
      <c r="R3" s="112" t="s">
        <v>4</v>
      </c>
    </row>
    <row r="4" customFormat="false" ht="12.75" hidden="false" customHeight="true" outlineLevel="0" collapsed="false">
      <c r="R4" s="1579"/>
    </row>
    <row r="5" customFormat="false" ht="14.25" hidden="false" customHeight="true" outlineLevel="0" collapsed="false">
      <c r="A5" s="1580" t="s">
        <v>299</v>
      </c>
      <c r="B5" s="1746"/>
      <c r="C5" s="1582" t="s">
        <v>1595</v>
      </c>
      <c r="D5" s="1582"/>
      <c r="E5" s="1582"/>
      <c r="F5" s="1582"/>
      <c r="G5" s="1583" t="s">
        <v>338</v>
      </c>
      <c r="H5" s="1583" t="s">
        <v>339</v>
      </c>
      <c r="I5" s="1583" t="s">
        <v>408</v>
      </c>
      <c r="J5" s="1583"/>
      <c r="K5" s="1583" t="s">
        <v>409</v>
      </c>
      <c r="L5" s="1583"/>
      <c r="M5" s="1582" t="s">
        <v>410</v>
      </c>
      <c r="N5" s="1582"/>
      <c r="O5" s="1583" t="s">
        <v>411</v>
      </c>
      <c r="P5" s="1583" t="s">
        <v>10</v>
      </c>
      <c r="Q5" s="1583" t="s">
        <v>11</v>
      </c>
      <c r="R5" s="1584" t="s">
        <v>412</v>
      </c>
    </row>
    <row r="6" customFormat="false" ht="12" hidden="false" customHeight="true" outlineLevel="0" collapsed="false">
      <c r="A6" s="1585" t="s">
        <v>302</v>
      </c>
      <c r="B6" s="1747"/>
      <c r="C6" s="1587" t="s">
        <v>1596</v>
      </c>
      <c r="D6" s="1587"/>
      <c r="E6" s="1587"/>
      <c r="F6" s="1587"/>
      <c r="G6" s="1723"/>
      <c r="H6" s="1723"/>
      <c r="I6" s="1589" t="s">
        <v>413</v>
      </c>
      <c r="J6" s="1589" t="s">
        <v>414</v>
      </c>
      <c r="K6" s="1589" t="s">
        <v>413</v>
      </c>
      <c r="L6" s="1589" t="s">
        <v>414</v>
      </c>
      <c r="M6" s="1589" t="s">
        <v>413</v>
      </c>
      <c r="N6" s="1589" t="s">
        <v>414</v>
      </c>
      <c r="O6" s="1723"/>
      <c r="P6" s="1723"/>
      <c r="Q6" s="1723"/>
      <c r="R6" s="1724"/>
    </row>
    <row r="7" customFormat="false" ht="14.25" hidden="false" customHeight="true" outlineLevel="0" collapsed="false">
      <c r="A7" s="1748"/>
      <c r="B7" s="1749"/>
      <c r="C7" s="1593" t="s">
        <v>13</v>
      </c>
      <c r="D7" s="1593"/>
      <c r="E7" s="1593"/>
      <c r="F7" s="1593"/>
      <c r="G7" s="1593"/>
      <c r="H7" s="1593"/>
      <c r="I7" s="1593" t="s">
        <v>558</v>
      </c>
      <c r="J7" s="1593"/>
      <c r="K7" s="1593"/>
      <c r="L7" s="1593"/>
      <c r="M7" s="1750" t="s">
        <v>13</v>
      </c>
      <c r="N7" s="1750"/>
      <c r="O7" s="1750"/>
      <c r="P7" s="1750"/>
      <c r="Q7" s="1750"/>
      <c r="R7" s="1750"/>
    </row>
    <row r="8" customFormat="false" ht="13.5" hidden="false" customHeight="true" outlineLevel="0" collapsed="false">
      <c r="A8" s="1595" t="s">
        <v>1542</v>
      </c>
      <c r="B8" s="1751"/>
      <c r="C8" s="1752"/>
      <c r="D8" s="1753" t="n">
        <v>45706.7760413622</v>
      </c>
      <c r="E8" s="1753"/>
      <c r="F8" s="1753"/>
      <c r="G8" s="1754" t="n">
        <v>167.557213389712</v>
      </c>
      <c r="H8" s="1754" t="n">
        <v>10.5486659700098</v>
      </c>
      <c r="I8" s="1754" t="n">
        <v>1947.11587150717</v>
      </c>
      <c r="J8" s="1754" t="n">
        <v>638.890998453</v>
      </c>
      <c r="K8" s="1754" t="n">
        <v>85.3321870831</v>
      </c>
      <c r="L8" s="1754" t="n">
        <v>56.3344808538321</v>
      </c>
      <c r="M8" s="1754" t="n">
        <v>0.037365256</v>
      </c>
      <c r="N8" s="1754" t="n">
        <v>0.00821824266857443</v>
      </c>
      <c r="O8" s="1754" t="n">
        <v>85.8245069965634</v>
      </c>
      <c r="P8" s="1754" t="n">
        <v>352.582845567309</v>
      </c>
      <c r="Q8" s="1754" t="n">
        <v>102.652067894178</v>
      </c>
      <c r="R8" s="1755" t="n">
        <v>17.3992334102361</v>
      </c>
    </row>
    <row r="9" customFormat="false" ht="15" hidden="false" customHeight="true" outlineLevel="0" collapsed="false">
      <c r="A9" s="1756" t="s">
        <v>1543</v>
      </c>
      <c r="B9" s="1757"/>
      <c r="C9" s="1758"/>
      <c r="D9" s="1759" t="n">
        <v>43668.5474138152</v>
      </c>
      <c r="E9" s="1759"/>
      <c r="F9" s="1759"/>
      <c r="G9" s="1760" t="n">
        <v>13.7391439895352</v>
      </c>
      <c r="H9" s="1760" t="n">
        <v>1.14519342470756</v>
      </c>
      <c r="I9" s="1761"/>
      <c r="J9" s="1761"/>
      <c r="K9" s="1761"/>
      <c r="L9" s="1761"/>
      <c r="M9" s="1761"/>
      <c r="N9" s="1761"/>
      <c r="O9" s="1760" t="n">
        <v>80.2024640125426</v>
      </c>
      <c r="P9" s="1760" t="n">
        <v>330.914972119336</v>
      </c>
      <c r="Q9" s="1760" t="n">
        <v>36.2125985096517</v>
      </c>
      <c r="R9" s="1762" t="n">
        <v>13.6575553281186</v>
      </c>
    </row>
    <row r="10" customFormat="false" ht="13.5" hidden="false" customHeight="true" outlineLevel="0" collapsed="false">
      <c r="A10" s="1763" t="s">
        <v>1597</v>
      </c>
      <c r="B10" s="1764" t="s">
        <v>1598</v>
      </c>
      <c r="C10" s="1765"/>
      <c r="D10" s="1766" t="n">
        <v>44044.1148444275</v>
      </c>
      <c r="E10" s="1766"/>
      <c r="F10" s="1766"/>
      <c r="G10" s="696"/>
      <c r="H10" s="696"/>
      <c r="I10" s="700"/>
      <c r="J10" s="700"/>
      <c r="K10" s="700"/>
      <c r="L10" s="700"/>
      <c r="M10" s="700"/>
      <c r="N10" s="700"/>
      <c r="O10" s="696"/>
      <c r="P10" s="696"/>
      <c r="Q10" s="696"/>
      <c r="R10" s="1767"/>
    </row>
    <row r="11" customFormat="false" ht="13.5" hidden="false" customHeight="true" outlineLevel="0" collapsed="false">
      <c r="A11" s="1768"/>
      <c r="B11" s="1764" t="s">
        <v>1599</v>
      </c>
      <c r="C11" s="1769"/>
      <c r="D11" s="1766" t="n">
        <v>43562.6386200735</v>
      </c>
      <c r="E11" s="1766"/>
      <c r="F11" s="1766"/>
      <c r="G11" s="1770" t="n">
        <v>5.37137542118569</v>
      </c>
      <c r="H11" s="1770" t="n">
        <v>1.14510846470756</v>
      </c>
      <c r="I11" s="700"/>
      <c r="J11" s="700"/>
      <c r="K11" s="700"/>
      <c r="L11" s="700"/>
      <c r="M11" s="700"/>
      <c r="N11" s="700"/>
      <c r="O11" s="1770" t="n">
        <v>79.9443820958616</v>
      </c>
      <c r="P11" s="1770" t="n">
        <v>330.854063952666</v>
      </c>
      <c r="Q11" s="1770" t="n">
        <v>30.017734821892</v>
      </c>
      <c r="R11" s="1771" t="n">
        <v>13.3585126947646</v>
      </c>
    </row>
    <row r="12" customFormat="false" ht="12" hidden="false" customHeight="true" outlineLevel="0" collapsed="false">
      <c r="A12" s="1763" t="s">
        <v>1600</v>
      </c>
      <c r="B12" s="1772"/>
      <c r="C12" s="1769"/>
      <c r="D12" s="1766" t="n">
        <v>105.908793741721</v>
      </c>
      <c r="E12" s="1766"/>
      <c r="F12" s="1766"/>
      <c r="G12" s="1770" t="n">
        <v>8.3677685683495</v>
      </c>
      <c r="H12" s="1770" t="n">
        <v>8.496E-005</v>
      </c>
      <c r="I12" s="1773"/>
      <c r="J12" s="1773"/>
      <c r="K12" s="1773"/>
      <c r="L12" s="1773"/>
      <c r="M12" s="1773"/>
      <c r="N12" s="1773"/>
      <c r="O12" s="1770" t="n">
        <v>0.258081916681</v>
      </c>
      <c r="P12" s="1770" t="n">
        <v>0.06090816667</v>
      </c>
      <c r="Q12" s="1770" t="n">
        <v>6.19486368775965</v>
      </c>
      <c r="R12" s="1771" t="n">
        <v>0.299042633354</v>
      </c>
    </row>
    <row r="13" customFormat="false" ht="12" hidden="false" customHeight="true" outlineLevel="0" collapsed="false">
      <c r="A13" s="1756" t="s">
        <v>1553</v>
      </c>
      <c r="B13" s="1774"/>
      <c r="C13" s="1775"/>
      <c r="D13" s="1776" t="n">
        <v>2096.17714473067</v>
      </c>
      <c r="E13" s="1776"/>
      <c r="F13" s="1776"/>
      <c r="G13" s="1777" t="n">
        <v>0.3400189269</v>
      </c>
      <c r="H13" s="1778" t="n">
        <v>0.46776</v>
      </c>
      <c r="I13" s="1777" t="n">
        <v>1947.11587150717</v>
      </c>
      <c r="J13" s="1777" t="n">
        <v>638.890998453</v>
      </c>
      <c r="K13" s="1777" t="n">
        <v>85.3321870831</v>
      </c>
      <c r="L13" s="1777" t="n">
        <v>56.3344808538321</v>
      </c>
      <c r="M13" s="1777" t="n">
        <v>0.037365256</v>
      </c>
      <c r="N13" s="1777" t="n">
        <v>0.00821824266857443</v>
      </c>
      <c r="O13" s="1778" t="n">
        <v>0.661915124688308</v>
      </c>
      <c r="P13" s="1778" t="n">
        <v>12.2887544896667</v>
      </c>
      <c r="Q13" s="1778" t="n">
        <v>8.87804876928235</v>
      </c>
      <c r="R13" s="1779" t="n">
        <v>2.33332407636933</v>
      </c>
    </row>
    <row r="14" customFormat="false" ht="12" hidden="false" customHeight="true" outlineLevel="0" collapsed="false">
      <c r="A14" s="1756" t="s">
        <v>1566</v>
      </c>
      <c r="B14" s="1774"/>
      <c r="C14" s="1775"/>
      <c r="D14" s="1776" t="n">
        <v>185.890598837</v>
      </c>
      <c r="E14" s="1776"/>
      <c r="F14" s="1776"/>
      <c r="G14" s="1761"/>
      <c r="H14" s="1780" t="n">
        <v>0.16430984375</v>
      </c>
      <c r="I14" s="1761"/>
      <c r="J14" s="1761"/>
      <c r="K14" s="1761"/>
      <c r="L14" s="1761"/>
      <c r="M14" s="1761"/>
      <c r="N14" s="1761"/>
      <c r="O14" s="1778" t="n">
        <v>0.0078330125</v>
      </c>
      <c r="P14" s="1778" t="n">
        <v>0.015472025</v>
      </c>
      <c r="Q14" s="1778" t="n">
        <v>50.8906867052083</v>
      </c>
      <c r="R14" s="1779" t="n">
        <v>0.0076106725</v>
      </c>
    </row>
    <row r="15" customFormat="false" ht="14.25" hidden="false" customHeight="true" outlineLevel="0" collapsed="false">
      <c r="A15" s="1756" t="s">
        <v>1601</v>
      </c>
      <c r="B15" s="1774"/>
      <c r="C15" s="1781"/>
      <c r="D15" s="1782"/>
      <c r="E15" s="1782"/>
      <c r="F15" s="1782"/>
      <c r="G15" s="1777" t="n">
        <v>132.303977973631</v>
      </c>
      <c r="H15" s="1778" t="n">
        <v>7.91744612455221</v>
      </c>
      <c r="I15" s="1773"/>
      <c r="J15" s="1773"/>
      <c r="K15" s="1773"/>
      <c r="L15" s="1773"/>
      <c r="M15" s="1773"/>
      <c r="N15" s="1773"/>
      <c r="O15" s="1780" t="n">
        <v>4.4677341468</v>
      </c>
      <c r="P15" s="1780" t="n">
        <v>7.28</v>
      </c>
      <c r="Q15" s="1780" t="n">
        <v>4.63500150003865</v>
      </c>
      <c r="R15" s="1783" t="n">
        <v>0.049</v>
      </c>
    </row>
    <row r="16" customFormat="false" ht="14.25" hidden="false" customHeight="true" outlineLevel="0" collapsed="false">
      <c r="A16" s="1756" t="s">
        <v>1571</v>
      </c>
      <c r="B16" s="1774"/>
      <c r="C16" s="1784" t="s">
        <v>1602</v>
      </c>
      <c r="D16" s="1776" t="n">
        <v>-259.193116020666</v>
      </c>
      <c r="E16" s="1776"/>
      <c r="F16" s="1776"/>
      <c r="G16" s="1777" t="n">
        <v>0.0223</v>
      </c>
      <c r="H16" s="1778" t="n">
        <v>0.032688827</v>
      </c>
      <c r="I16" s="1773"/>
      <c r="J16" s="1773"/>
      <c r="K16" s="1773"/>
      <c r="L16" s="1773"/>
      <c r="M16" s="1773"/>
      <c r="N16" s="1773"/>
      <c r="O16" s="1780" t="s">
        <v>1066</v>
      </c>
      <c r="P16" s="1780" t="s">
        <v>1066</v>
      </c>
      <c r="Q16" s="1780" t="s">
        <v>20</v>
      </c>
      <c r="R16" s="1783" t="s">
        <v>20</v>
      </c>
    </row>
    <row r="17" customFormat="false" ht="12" hidden="false" customHeight="true" outlineLevel="0" collapsed="false">
      <c r="A17" s="1756" t="s">
        <v>1575</v>
      </c>
      <c r="B17" s="1774"/>
      <c r="C17" s="1775"/>
      <c r="D17" s="1776" t="n">
        <v>15.354</v>
      </c>
      <c r="E17" s="1776"/>
      <c r="F17" s="1776"/>
      <c r="G17" s="1777" t="n">
        <v>21.1517724996458</v>
      </c>
      <c r="H17" s="1777" t="n">
        <v>0.82126775</v>
      </c>
      <c r="I17" s="1773"/>
      <c r="J17" s="1773"/>
      <c r="K17" s="1773"/>
      <c r="L17" s="1773"/>
      <c r="M17" s="1773"/>
      <c r="N17" s="1773"/>
      <c r="O17" s="1780" t="n">
        <v>0.4845607000325</v>
      </c>
      <c r="P17" s="1780" t="n">
        <v>2.08364693330635</v>
      </c>
      <c r="Q17" s="1780" t="n">
        <v>2.03573240999703</v>
      </c>
      <c r="R17" s="1783" t="n">
        <v>1.35174333324813</v>
      </c>
    </row>
    <row r="18" customFormat="false" ht="12.75" hidden="false" customHeight="true" outlineLevel="0" collapsed="false">
      <c r="A18" s="1785" t="s">
        <v>1603</v>
      </c>
      <c r="B18" s="1786"/>
      <c r="C18" s="1787"/>
      <c r="D18" s="1788" t="s">
        <v>20</v>
      </c>
      <c r="E18" s="1788"/>
      <c r="F18" s="1788"/>
      <c r="G18" s="1789" t="s">
        <v>20</v>
      </c>
      <c r="H18" s="1789" t="s">
        <v>20</v>
      </c>
      <c r="I18" s="1789" t="s">
        <v>20</v>
      </c>
      <c r="J18" s="1789" t="s">
        <v>20</v>
      </c>
      <c r="K18" s="1789" t="s">
        <v>20</v>
      </c>
      <c r="L18" s="1789" t="s">
        <v>20</v>
      </c>
      <c r="M18" s="1789" t="s">
        <v>20</v>
      </c>
      <c r="N18" s="1789" t="s">
        <v>20</v>
      </c>
      <c r="O18" s="1790" t="s">
        <v>20</v>
      </c>
      <c r="P18" s="1791" t="s">
        <v>20</v>
      </c>
      <c r="Q18" s="1791" t="s">
        <v>20</v>
      </c>
      <c r="R18" s="1792" t="s">
        <v>20</v>
      </c>
    </row>
    <row r="19" customFormat="false" ht="14.25" hidden="false" customHeight="true" outlineLevel="0" collapsed="false">
      <c r="A19" s="1620" t="s">
        <v>1604</v>
      </c>
      <c r="B19" s="1774"/>
      <c r="C19" s="1793"/>
      <c r="D19" s="1794"/>
      <c r="E19" s="1794"/>
      <c r="F19" s="1794"/>
      <c r="G19" s="1761"/>
      <c r="H19" s="1761"/>
      <c r="I19" s="1761"/>
      <c r="J19" s="1761"/>
      <c r="K19" s="1761"/>
      <c r="L19" s="1761"/>
      <c r="M19" s="1761"/>
      <c r="N19" s="1761"/>
      <c r="O19" s="1761"/>
      <c r="P19" s="1761"/>
      <c r="Q19" s="1761"/>
      <c r="R19" s="1795"/>
    </row>
    <row r="20" customFormat="false" ht="12" hidden="false" customHeight="true" outlineLevel="0" collapsed="false">
      <c r="A20" s="1620" t="s">
        <v>61</v>
      </c>
      <c r="B20" s="1772"/>
      <c r="C20" s="1796"/>
      <c r="D20" s="1797" t="n">
        <v>3490.085596536</v>
      </c>
      <c r="E20" s="1797"/>
      <c r="F20" s="1797"/>
      <c r="G20" s="1778" t="n">
        <v>0.0606056622205275</v>
      </c>
      <c r="H20" s="1778" t="n">
        <v>0.109661159454</v>
      </c>
      <c r="I20" s="1773"/>
      <c r="J20" s="1773"/>
      <c r="K20" s="1773"/>
      <c r="L20" s="1773"/>
      <c r="M20" s="1773"/>
      <c r="N20" s="1773"/>
      <c r="O20" s="1777" t="n">
        <v>13.3957753360402</v>
      </c>
      <c r="P20" s="1777" t="n">
        <v>3.48626856858903</v>
      </c>
      <c r="Q20" s="1777" t="n">
        <v>0.545450959698675</v>
      </c>
      <c r="R20" s="1798" t="n">
        <v>1.10917981806771</v>
      </c>
    </row>
    <row r="21" customFormat="false" ht="12" hidden="false" customHeight="true" outlineLevel="0" collapsed="false">
      <c r="A21" s="1763" t="s">
        <v>62</v>
      </c>
      <c r="B21" s="1772"/>
      <c r="C21" s="1799"/>
      <c r="D21" s="1671" t="n">
        <v>3490.085596536</v>
      </c>
      <c r="E21" s="1671"/>
      <c r="F21" s="1671"/>
      <c r="G21" s="1623" t="n">
        <v>0.0606056622205275</v>
      </c>
      <c r="H21" s="1623" t="n">
        <v>0.109661159454</v>
      </c>
      <c r="I21" s="700"/>
      <c r="J21" s="700"/>
      <c r="K21" s="700"/>
      <c r="L21" s="700"/>
      <c r="M21" s="700"/>
      <c r="N21" s="700"/>
      <c r="O21" s="1606" t="n">
        <v>13.3957753360402</v>
      </c>
      <c r="P21" s="1606" t="n">
        <v>3.48626856858903</v>
      </c>
      <c r="Q21" s="1606" t="n">
        <v>0.545450959698675</v>
      </c>
      <c r="R21" s="1608" t="n">
        <v>1.10917981806771</v>
      </c>
    </row>
    <row r="22" customFormat="false" ht="12" hidden="false" customHeight="true" outlineLevel="0" collapsed="false">
      <c r="A22" s="1763" t="s">
        <v>63</v>
      </c>
      <c r="B22" s="1772"/>
      <c r="C22" s="1800"/>
      <c r="D22" s="1671" t="s">
        <v>20</v>
      </c>
      <c r="E22" s="1671"/>
      <c r="F22" s="1671"/>
      <c r="G22" s="1606" t="s">
        <v>20</v>
      </c>
      <c r="H22" s="1606" t="s">
        <v>20</v>
      </c>
      <c r="I22" s="700"/>
      <c r="J22" s="700"/>
      <c r="K22" s="700"/>
      <c r="L22" s="700"/>
      <c r="M22" s="700"/>
      <c r="N22" s="700"/>
      <c r="O22" s="1606" t="s">
        <v>20</v>
      </c>
      <c r="P22" s="1606" t="s">
        <v>20</v>
      </c>
      <c r="Q22" s="1606" t="s">
        <v>20</v>
      </c>
      <c r="R22" s="1608" t="s">
        <v>20</v>
      </c>
    </row>
    <row r="23" customFormat="false" ht="12" hidden="false" customHeight="true" outlineLevel="0" collapsed="false">
      <c r="A23" s="1620" t="s">
        <v>64</v>
      </c>
      <c r="B23" s="1772"/>
      <c r="C23" s="1796"/>
      <c r="D23" s="1776" t="s">
        <v>20</v>
      </c>
      <c r="E23" s="1776"/>
      <c r="F23" s="1776"/>
      <c r="G23" s="1777" t="s">
        <v>20</v>
      </c>
      <c r="H23" s="1777" t="s">
        <v>20</v>
      </c>
      <c r="I23" s="1801"/>
      <c r="J23" s="1801"/>
      <c r="K23" s="1801"/>
      <c r="L23" s="1801"/>
      <c r="M23" s="1801"/>
      <c r="N23" s="1801"/>
      <c r="O23" s="1777" t="s">
        <v>20</v>
      </c>
      <c r="P23" s="1777" t="s">
        <v>20</v>
      </c>
      <c r="Q23" s="1777" t="s">
        <v>20</v>
      </c>
      <c r="R23" s="1798" t="s">
        <v>20</v>
      </c>
    </row>
    <row r="24" customFormat="false" ht="14.25" hidden="false" customHeight="true" outlineLevel="0" collapsed="false">
      <c r="A24" s="1802" t="s">
        <v>1605</v>
      </c>
      <c r="B24" s="1786"/>
      <c r="C24" s="1752"/>
      <c r="D24" s="1788" t="n">
        <v>2966.46468753464</v>
      </c>
      <c r="E24" s="1788"/>
      <c r="F24" s="1788"/>
      <c r="G24" s="1803"/>
      <c r="H24" s="1803"/>
      <c r="I24" s="1804"/>
      <c r="J24" s="1804"/>
      <c r="K24" s="1804"/>
      <c r="L24" s="1804"/>
      <c r="M24" s="1804"/>
      <c r="N24" s="1804"/>
      <c r="O24" s="1803"/>
      <c r="P24" s="1803"/>
      <c r="Q24" s="1803"/>
      <c r="R24" s="1805"/>
    </row>
    <row r="25" customFormat="false" ht="13.5" hidden="false" customHeight="true" outlineLevel="0" collapsed="false"/>
    <row r="26" customFormat="false" ht="13.5" hidden="false" customHeight="true" outlineLevel="0" collapsed="false">
      <c r="A26" s="1631" t="s">
        <v>1606</v>
      </c>
    </row>
    <row r="27" customFormat="false" ht="13.5" hidden="false" customHeight="true" outlineLevel="0" collapsed="false">
      <c r="A27" s="1806" t="s">
        <v>1607</v>
      </c>
    </row>
    <row r="29" customFormat="false" ht="13.5" hidden="false" customHeight="true" outlineLevel="0" collapsed="false">
      <c r="A29" s="1807" t="s">
        <v>1585</v>
      </c>
    </row>
    <row r="30" customFormat="false" ht="13.5" hidden="false" customHeight="true" outlineLevel="0" collapsed="false">
      <c r="A30" s="1808" t="s">
        <v>1608</v>
      </c>
    </row>
    <row r="31" customFormat="false" ht="12" hidden="false" customHeight="true" outlineLevel="0" collapsed="false">
      <c r="A31" s="1809" t="s">
        <v>1609</v>
      </c>
    </row>
    <row r="32" customFormat="false" ht="12" hidden="false" customHeight="true" outlineLevel="0" collapsed="false">
      <c r="A32" s="1810" t="s">
        <v>1610</v>
      </c>
    </row>
    <row r="33" customFormat="false" ht="13.5" hidden="false" customHeight="true" outlineLevel="0" collapsed="false">
      <c r="A33" s="1811" t="s">
        <v>1611</v>
      </c>
      <c r="B33" s="1811"/>
      <c r="C33" s="1811"/>
      <c r="D33" s="1811"/>
      <c r="E33" s="1811"/>
      <c r="F33" s="1811"/>
      <c r="G33" s="1811"/>
      <c r="H33" s="1811"/>
      <c r="I33" s="1811"/>
      <c r="J33" s="1811"/>
      <c r="K33" s="1811"/>
      <c r="L33" s="1811"/>
      <c r="M33" s="1811"/>
      <c r="N33" s="1811"/>
      <c r="O33" s="1811"/>
      <c r="P33" s="1812"/>
      <c r="Q33" s="1812"/>
      <c r="R33" s="1812"/>
    </row>
    <row r="34" s="1814" customFormat="true" ht="42.75" hidden="false" customHeight="true" outlineLevel="0" collapsed="false">
      <c r="A34" s="1813" t="s">
        <v>1612</v>
      </c>
      <c r="B34" s="1813"/>
      <c r="C34" s="1813"/>
      <c r="D34" s="1813"/>
      <c r="E34" s="1813"/>
      <c r="F34" s="1813"/>
      <c r="G34" s="1813"/>
      <c r="H34" s="1813"/>
      <c r="I34" s="1813"/>
      <c r="J34" s="1813"/>
      <c r="K34" s="1813"/>
      <c r="L34" s="1813"/>
      <c r="M34" s="1813"/>
      <c r="N34" s="1813"/>
      <c r="O34" s="1813"/>
      <c r="P34" s="1813"/>
      <c r="Q34" s="1813"/>
      <c r="R34" s="181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58" t="s">
        <v>1613</v>
      </c>
      <c r="H1" s="112" t="s">
        <v>1</v>
      </c>
    </row>
    <row r="2" customFormat="false" ht="15.75" hidden="false" customHeight="true" outlineLevel="0" collapsed="false">
      <c r="A2" s="658" t="s">
        <v>146</v>
      </c>
      <c r="H2" s="112" t="s">
        <v>3</v>
      </c>
    </row>
    <row r="3" customFormat="false" ht="15.75" hidden="false" customHeight="true" outlineLevel="0" collapsed="false">
      <c r="H3" s="112" t="s">
        <v>4</v>
      </c>
    </row>
    <row r="4" customFormat="false" ht="12.75" hidden="false" customHeight="true" outlineLevel="0" collapsed="false">
      <c r="H4" s="1815"/>
    </row>
    <row r="5" customFormat="false" ht="14.25" hidden="false" customHeight="true" outlineLevel="0" collapsed="false">
      <c r="A5" s="1816" t="s">
        <v>299</v>
      </c>
      <c r="B5" s="1817" t="s">
        <v>1614</v>
      </c>
      <c r="C5" s="1817" t="s">
        <v>338</v>
      </c>
      <c r="D5" s="1817" t="s">
        <v>339</v>
      </c>
      <c r="E5" s="1817" t="s">
        <v>1615</v>
      </c>
      <c r="F5" s="1817" t="s">
        <v>1616</v>
      </c>
      <c r="G5" s="1817" t="s">
        <v>1617</v>
      </c>
      <c r="H5" s="1818" t="s">
        <v>289</v>
      </c>
    </row>
    <row r="6" customFormat="false" ht="14.25" hidden="false" customHeight="true" outlineLevel="0" collapsed="false">
      <c r="A6" s="1819" t="s">
        <v>302</v>
      </c>
      <c r="B6" s="1594" t="s">
        <v>1618</v>
      </c>
      <c r="C6" s="1594"/>
      <c r="D6" s="1594"/>
      <c r="E6" s="1594"/>
      <c r="F6" s="1594"/>
      <c r="G6" s="1594"/>
      <c r="H6" s="1594"/>
    </row>
    <row r="7" customFormat="false" ht="15.75" hidden="false" customHeight="true" outlineLevel="0" collapsed="false">
      <c r="A7" s="1652" t="s">
        <v>1619</v>
      </c>
      <c r="B7" s="1597" t="n">
        <v>45706.7760413622</v>
      </c>
      <c r="C7" s="1597" t="n">
        <v>3518.70148118395</v>
      </c>
      <c r="D7" s="1597" t="n">
        <v>3270.08645070304</v>
      </c>
      <c r="E7" s="1597" t="n">
        <v>638.890998453</v>
      </c>
      <c r="F7" s="1597" t="n">
        <v>56.3344808538321</v>
      </c>
      <c r="G7" s="1597" t="n">
        <v>196.415999778929</v>
      </c>
      <c r="H7" s="1598" t="n">
        <v>53387.205452335</v>
      </c>
    </row>
    <row r="8" customFormat="false" ht="12" hidden="false" customHeight="true" outlineLevel="0" collapsed="false">
      <c r="A8" s="1681" t="s">
        <v>1543</v>
      </c>
      <c r="B8" s="1665" t="n">
        <v>43668.5474138152</v>
      </c>
      <c r="C8" s="1665" t="n">
        <v>288.522023780239</v>
      </c>
      <c r="D8" s="1665" t="n">
        <v>355.009961659344</v>
      </c>
      <c r="E8" s="1820"/>
      <c r="F8" s="1820"/>
      <c r="G8" s="1821"/>
      <c r="H8" s="1665" t="n">
        <v>44312.0793992548</v>
      </c>
      <c r="I8" s="14"/>
    </row>
    <row r="9" customFormat="false" ht="12" hidden="false" customHeight="true" outlineLevel="0" collapsed="false">
      <c r="A9" s="1666" t="s">
        <v>1620</v>
      </c>
      <c r="B9" s="1676" t="n">
        <v>43562.6386200735</v>
      </c>
      <c r="C9" s="1676" t="n">
        <v>112.798883844899</v>
      </c>
      <c r="D9" s="1676" t="n">
        <v>354.983624059344</v>
      </c>
      <c r="E9" s="565"/>
      <c r="F9" s="565"/>
      <c r="G9" s="565"/>
      <c r="H9" s="1676" t="n">
        <v>44030.4211279777</v>
      </c>
      <c r="I9" s="14"/>
    </row>
    <row r="10" customFormat="false" ht="12" hidden="false" customHeight="true" outlineLevel="0" collapsed="false">
      <c r="A10" s="1611" t="s">
        <v>1547</v>
      </c>
      <c r="B10" s="1676" t="n">
        <v>3407.41185412591</v>
      </c>
      <c r="C10" s="1676" t="n">
        <v>1.721212121748</v>
      </c>
      <c r="D10" s="1676" t="n">
        <v>121.528733926712</v>
      </c>
      <c r="E10" s="565"/>
      <c r="F10" s="565"/>
      <c r="G10" s="565"/>
      <c r="H10" s="1676" t="n">
        <v>3530.66180017437</v>
      </c>
      <c r="I10" s="14"/>
    </row>
    <row r="11" customFormat="false" ht="12" hidden="false" customHeight="true" outlineLevel="0" collapsed="false">
      <c r="A11" s="1611" t="s">
        <v>1621</v>
      </c>
      <c r="B11" s="1676" t="n">
        <v>5849.76725809441</v>
      </c>
      <c r="C11" s="1676" t="n">
        <v>8.59200253780674</v>
      </c>
      <c r="D11" s="1676" t="n">
        <v>41.1096636829237</v>
      </c>
      <c r="E11" s="565"/>
      <c r="F11" s="565"/>
      <c r="G11" s="565"/>
      <c r="H11" s="1676" t="n">
        <v>5899.46892431514</v>
      </c>
      <c r="I11" s="14"/>
    </row>
    <row r="12" customFormat="false" ht="12" hidden="false" customHeight="true" outlineLevel="0" collapsed="false">
      <c r="A12" s="1611" t="s">
        <v>1549</v>
      </c>
      <c r="B12" s="1676" t="n">
        <v>15527.0700346419</v>
      </c>
      <c r="C12" s="1676" t="n">
        <v>22.2799400378092</v>
      </c>
      <c r="D12" s="1676" t="n">
        <v>131.362602160139</v>
      </c>
      <c r="E12" s="565"/>
      <c r="F12" s="565"/>
      <c r="G12" s="565"/>
      <c r="H12" s="1676" t="n">
        <v>15680.7125768399</v>
      </c>
      <c r="I12" s="14"/>
    </row>
    <row r="13" customFormat="false" ht="12" hidden="false" customHeight="true" outlineLevel="0" collapsed="false">
      <c r="A13" s="1611" t="s">
        <v>1550</v>
      </c>
      <c r="B13" s="1676" t="n">
        <v>18107.2974098603</v>
      </c>
      <c r="C13" s="1676" t="n">
        <v>78.9604876405569</v>
      </c>
      <c r="D13" s="1676" t="n">
        <v>55.0490582120481</v>
      </c>
      <c r="E13" s="565"/>
      <c r="F13" s="565"/>
      <c r="G13" s="565"/>
      <c r="H13" s="1676" t="n">
        <v>18241.3069557129</v>
      </c>
      <c r="I13" s="14"/>
    </row>
    <row r="14" customFormat="false" ht="12" hidden="false" customHeight="true" outlineLevel="0" collapsed="false">
      <c r="A14" s="1611" t="s">
        <v>1551</v>
      </c>
      <c r="B14" s="1676" t="n">
        <v>671.092063350936</v>
      </c>
      <c r="C14" s="1676" t="n">
        <v>1.24524150697881</v>
      </c>
      <c r="D14" s="1676" t="n">
        <v>5.93356607752134</v>
      </c>
      <c r="E14" s="565"/>
      <c r="F14" s="565"/>
      <c r="G14" s="565"/>
      <c r="H14" s="1676" t="n">
        <v>678.270870935436</v>
      </c>
      <c r="I14" s="14"/>
    </row>
    <row r="15" customFormat="false" ht="12" hidden="false" customHeight="true" outlineLevel="0" collapsed="false">
      <c r="A15" s="1666" t="s">
        <v>46</v>
      </c>
      <c r="B15" s="1676" t="n">
        <v>105.908793741721</v>
      </c>
      <c r="C15" s="1676" t="n">
        <v>175.72313993534</v>
      </c>
      <c r="D15" s="1676" t="n">
        <v>0.0263376</v>
      </c>
      <c r="E15" s="565"/>
      <c r="F15" s="565"/>
      <c r="G15" s="565"/>
      <c r="H15" s="1676" t="n">
        <v>281.65827127706</v>
      </c>
      <c r="I15" s="14"/>
    </row>
    <row r="16" customFormat="false" ht="12" hidden="false" customHeight="true" outlineLevel="0" collapsed="false">
      <c r="A16" s="1611" t="s">
        <v>47</v>
      </c>
      <c r="B16" s="1672" t="s">
        <v>20</v>
      </c>
      <c r="C16" s="1672" t="s">
        <v>20</v>
      </c>
      <c r="D16" s="1672" t="s">
        <v>20</v>
      </c>
      <c r="E16" s="565"/>
      <c r="F16" s="565"/>
      <c r="G16" s="565"/>
      <c r="H16" s="1672" t="s">
        <v>20</v>
      </c>
      <c r="I16" s="14"/>
    </row>
    <row r="17" customFormat="false" ht="12.75" hidden="false" customHeight="true" outlineLevel="0" collapsed="false">
      <c r="A17" s="1822" t="s">
        <v>1552</v>
      </c>
      <c r="B17" s="1676" t="n">
        <v>105.908793741721</v>
      </c>
      <c r="C17" s="1676" t="n">
        <v>175.72313993534</v>
      </c>
      <c r="D17" s="1676" t="n">
        <v>0.0263376</v>
      </c>
      <c r="E17" s="605"/>
      <c r="F17" s="605"/>
      <c r="G17" s="605"/>
      <c r="H17" s="1676" t="n">
        <v>281.65827127706</v>
      </c>
      <c r="I17" s="14"/>
    </row>
    <row r="18" customFormat="false" ht="12" hidden="false" customHeight="true" outlineLevel="0" collapsed="false">
      <c r="A18" s="1681" t="s">
        <v>1553</v>
      </c>
      <c r="B18" s="1665" t="n">
        <v>2096.17714473067</v>
      </c>
      <c r="C18" s="1665" t="n">
        <v>7.1403974649</v>
      </c>
      <c r="D18" s="1665" t="n">
        <v>145.0056</v>
      </c>
      <c r="E18" s="1665" t="n">
        <v>638.890998453</v>
      </c>
      <c r="F18" s="1665" t="n">
        <v>56.3344808538321</v>
      </c>
      <c r="G18" s="1665" t="n">
        <v>196.415999778929</v>
      </c>
      <c r="H18" s="1665" t="n">
        <v>3139.96462128133</v>
      </c>
      <c r="I18" s="14"/>
    </row>
    <row r="19" customFormat="false" ht="12" hidden="false" customHeight="true" outlineLevel="0" collapsed="false">
      <c r="A19" s="1666" t="s">
        <v>417</v>
      </c>
      <c r="B19" s="1676" t="n">
        <v>1853.00411973067</v>
      </c>
      <c r="C19" s="1676" t="n">
        <v>0.6303974649</v>
      </c>
      <c r="D19" s="1672" t="s">
        <v>20</v>
      </c>
      <c r="E19" s="564"/>
      <c r="F19" s="564"/>
      <c r="G19" s="564"/>
      <c r="H19" s="1676" t="n">
        <v>1853.63451719557</v>
      </c>
      <c r="I19" s="14"/>
    </row>
    <row r="20" customFormat="false" ht="12" hidden="false" customHeight="true" outlineLevel="0" collapsed="false">
      <c r="A20" s="1666" t="s">
        <v>426</v>
      </c>
      <c r="B20" s="1676" t="n">
        <v>15.26</v>
      </c>
      <c r="C20" s="1676" t="n">
        <v>6.51</v>
      </c>
      <c r="D20" s="1676" t="n">
        <v>145.0056</v>
      </c>
      <c r="E20" s="564" t="s">
        <v>20</v>
      </c>
      <c r="F20" s="564" t="s">
        <v>20</v>
      </c>
      <c r="G20" s="564" t="s">
        <v>20</v>
      </c>
      <c r="H20" s="1676" t="n">
        <v>166.7756</v>
      </c>
      <c r="I20" s="14"/>
    </row>
    <row r="21" customFormat="false" ht="12" hidden="false" customHeight="true" outlineLevel="0" collapsed="false">
      <c r="A21" s="1666" t="s">
        <v>438</v>
      </c>
      <c r="B21" s="1676" t="n">
        <v>224.473025</v>
      </c>
      <c r="C21" s="1672" t="s">
        <v>56</v>
      </c>
      <c r="D21" s="1672" t="s">
        <v>20</v>
      </c>
      <c r="E21" s="565" t="s">
        <v>101</v>
      </c>
      <c r="F21" s="1676" t="n">
        <v>10.61536</v>
      </c>
      <c r="G21" s="1676" t="n">
        <v>46.605</v>
      </c>
      <c r="H21" s="1676" t="n">
        <v>281.693385</v>
      </c>
      <c r="I21" s="14"/>
    </row>
    <row r="22" customFormat="false" ht="12" hidden="false" customHeight="true" outlineLevel="0" collapsed="false">
      <c r="A22" s="1666" t="s">
        <v>447</v>
      </c>
      <c r="B22" s="1672" t="s">
        <v>20</v>
      </c>
      <c r="C22" s="565"/>
      <c r="D22" s="565"/>
      <c r="E22" s="565"/>
      <c r="F22" s="565"/>
      <c r="G22" s="565"/>
      <c r="H22" s="1672" t="s">
        <v>20</v>
      </c>
      <c r="I22" s="14"/>
    </row>
    <row r="23" customFormat="false" ht="13.5" hidden="false" customHeight="true" outlineLevel="0" collapsed="false">
      <c r="A23" s="1666" t="s">
        <v>1556</v>
      </c>
      <c r="B23" s="565"/>
      <c r="C23" s="565"/>
      <c r="D23" s="565"/>
      <c r="E23" s="1672" t="s">
        <v>101</v>
      </c>
      <c r="F23" s="1672" t="s">
        <v>20</v>
      </c>
      <c r="G23" s="1672" t="s">
        <v>20</v>
      </c>
      <c r="H23" s="1672" t="s">
        <v>101</v>
      </c>
      <c r="I23" s="14"/>
    </row>
    <row r="24" customFormat="false" ht="13.5" hidden="false" customHeight="true" outlineLevel="0" collapsed="false">
      <c r="A24" s="1666" t="s">
        <v>1622</v>
      </c>
      <c r="B24" s="565"/>
      <c r="C24" s="565"/>
      <c r="D24" s="565"/>
      <c r="E24" s="1676" t="n">
        <v>638.890998453</v>
      </c>
      <c r="F24" s="1676" t="n">
        <v>45.7191208538321</v>
      </c>
      <c r="G24" s="1676" t="n">
        <v>149.810999778929</v>
      </c>
      <c r="H24" s="1676" t="n">
        <v>834.421119085761</v>
      </c>
      <c r="I24" s="14"/>
    </row>
    <row r="25" customFormat="false" ht="12.75" hidden="false" customHeight="true" outlineLevel="0" collapsed="false">
      <c r="A25" s="1677" t="s">
        <v>1558</v>
      </c>
      <c r="B25" s="1676" t="n">
        <v>3.44</v>
      </c>
      <c r="C25" s="1672" t="s">
        <v>20</v>
      </c>
      <c r="D25" s="1672" t="s">
        <v>20</v>
      </c>
      <c r="E25" s="1672" t="s">
        <v>101</v>
      </c>
      <c r="F25" s="1672" t="s">
        <v>20</v>
      </c>
      <c r="G25" s="1672" t="s">
        <v>20</v>
      </c>
      <c r="H25" s="1676" t="n">
        <v>3.44</v>
      </c>
      <c r="I25" s="14"/>
    </row>
    <row r="26" customFormat="false" ht="12.75" hidden="false" customHeight="true" outlineLevel="0" collapsed="false">
      <c r="A26" s="1823" t="s">
        <v>1623</v>
      </c>
      <c r="B26" s="1665" t="n">
        <v>185.890598837</v>
      </c>
      <c r="C26" s="1824"/>
      <c r="D26" s="1665" t="n">
        <v>50.9360515625</v>
      </c>
      <c r="E26" s="1824"/>
      <c r="F26" s="1824"/>
      <c r="G26" s="1825"/>
      <c r="H26" s="1665" t="n">
        <v>236.8266503995</v>
      </c>
      <c r="I26" s="14"/>
    </row>
    <row r="27" customFormat="false" ht="12" hidden="false" customHeight="true" outlineLevel="0" collapsed="false">
      <c r="A27" s="1660" t="s">
        <v>1567</v>
      </c>
      <c r="B27" s="1826"/>
      <c r="C27" s="1665" t="n">
        <v>2778.38353744625</v>
      </c>
      <c r="D27" s="1665" t="n">
        <v>2454.40829861119</v>
      </c>
      <c r="E27" s="1465"/>
      <c r="F27" s="1465"/>
      <c r="G27" s="1827"/>
      <c r="H27" s="1665" t="n">
        <v>5232.79183605743</v>
      </c>
      <c r="I27" s="14"/>
    </row>
    <row r="28" customFormat="false" ht="12" hidden="false" customHeight="true" outlineLevel="0" collapsed="false">
      <c r="A28" s="1666" t="s">
        <v>1568</v>
      </c>
      <c r="B28" s="564"/>
      <c r="C28" s="1676" t="n">
        <v>2273.41815675471</v>
      </c>
      <c r="D28" s="1828"/>
      <c r="E28" s="565"/>
      <c r="F28" s="565"/>
      <c r="G28" s="565"/>
      <c r="H28" s="1676" t="n">
        <v>2273.4181567547</v>
      </c>
      <c r="I28" s="14"/>
    </row>
    <row r="29" customFormat="false" ht="12" hidden="false" customHeight="true" outlineLevel="0" collapsed="false">
      <c r="A29" s="1666" t="s">
        <v>753</v>
      </c>
      <c r="B29" s="565"/>
      <c r="C29" s="1676" t="n">
        <v>494.969380691533</v>
      </c>
      <c r="D29" s="1676" t="n">
        <v>400.055535432</v>
      </c>
      <c r="E29" s="565"/>
      <c r="F29" s="565"/>
      <c r="G29" s="565"/>
      <c r="H29" s="1676" t="n">
        <v>895.024916123532</v>
      </c>
      <c r="I29" s="14"/>
    </row>
    <row r="30" customFormat="false" ht="12" hidden="false" customHeight="true" outlineLevel="0" collapsed="false">
      <c r="A30" s="1666" t="s">
        <v>763</v>
      </c>
      <c r="B30" s="565"/>
      <c r="C30" s="1672" t="s">
        <v>20</v>
      </c>
      <c r="D30" s="87"/>
      <c r="E30" s="565"/>
      <c r="F30" s="565"/>
      <c r="G30" s="565"/>
      <c r="H30" s="1672" t="s">
        <v>20</v>
      </c>
      <c r="I30" s="14"/>
    </row>
    <row r="31" customFormat="false" ht="13.5" hidden="false" customHeight="true" outlineLevel="0" collapsed="false">
      <c r="A31" s="1666" t="s">
        <v>1624</v>
      </c>
      <c r="B31" s="1829"/>
      <c r="C31" s="1672" t="s">
        <v>20</v>
      </c>
      <c r="D31" s="1676" t="n">
        <v>2050.44676317919</v>
      </c>
      <c r="E31" s="565"/>
      <c r="F31" s="565"/>
      <c r="G31" s="565"/>
      <c r="H31" s="1676" t="n">
        <v>2050.44676317918</v>
      </c>
      <c r="I31" s="14"/>
    </row>
    <row r="32" customFormat="false" ht="12" hidden="false" customHeight="true" outlineLevel="0" collapsed="false">
      <c r="A32" s="1666" t="s">
        <v>774</v>
      </c>
      <c r="B32" s="565"/>
      <c r="C32" s="1672" t="s">
        <v>20</v>
      </c>
      <c r="D32" s="1672" t="s">
        <v>20</v>
      </c>
      <c r="E32" s="565"/>
      <c r="F32" s="565"/>
      <c r="G32" s="565"/>
      <c r="H32" s="1672" t="s">
        <v>20</v>
      </c>
      <c r="I32" s="14"/>
    </row>
    <row r="33" customFormat="false" ht="12" hidden="false" customHeight="true" outlineLevel="0" collapsed="false">
      <c r="A33" s="1666" t="s">
        <v>1570</v>
      </c>
      <c r="B33" s="565"/>
      <c r="C33" s="1676" t="n">
        <v>9.996</v>
      </c>
      <c r="D33" s="1676" t="n">
        <v>3.906</v>
      </c>
      <c r="E33" s="565"/>
      <c r="F33" s="565"/>
      <c r="G33" s="565"/>
      <c r="H33" s="1676" t="n">
        <v>13.902</v>
      </c>
      <c r="I33" s="14"/>
    </row>
    <row r="34" customFormat="false" ht="12.75" hidden="false" customHeight="true" outlineLevel="0" collapsed="false">
      <c r="A34" s="1677" t="s">
        <v>1558</v>
      </c>
      <c r="B34" s="605"/>
      <c r="C34" s="1672" t="s">
        <v>20</v>
      </c>
      <c r="D34" s="1672" t="s">
        <v>20</v>
      </c>
      <c r="E34" s="605"/>
      <c r="F34" s="605"/>
      <c r="G34" s="605"/>
      <c r="H34" s="1672" t="s">
        <v>20</v>
      </c>
      <c r="I34" s="14"/>
    </row>
    <row r="35" customFormat="false" ht="14.25" hidden="false" customHeight="true" outlineLevel="0" collapsed="false">
      <c r="A35" s="1830" t="s">
        <v>1625</v>
      </c>
      <c r="B35" s="1665" t="n">
        <v>-259.193116020666</v>
      </c>
      <c r="C35" s="1665" t="n">
        <v>0.4683</v>
      </c>
      <c r="D35" s="1665" t="n">
        <v>10.13353637</v>
      </c>
      <c r="E35" s="1831"/>
      <c r="F35" s="1831"/>
      <c r="G35" s="1832"/>
      <c r="H35" s="1665" t="n">
        <v>-248.591279650666</v>
      </c>
      <c r="I35" s="14"/>
    </row>
    <row r="36" customFormat="false" ht="12.75" hidden="false" customHeight="true" outlineLevel="0" collapsed="false">
      <c r="A36" s="1685" t="s">
        <v>1067</v>
      </c>
      <c r="B36" s="1676" t="n">
        <v>-1716.609679235</v>
      </c>
      <c r="C36" s="1676" t="n">
        <v>0.4683</v>
      </c>
      <c r="D36" s="1676" t="n">
        <v>1.054</v>
      </c>
      <c r="E36" s="1833"/>
      <c r="F36" s="1833"/>
      <c r="G36" s="1833"/>
      <c r="H36" s="1676" t="n">
        <v>-1715.087379235</v>
      </c>
      <c r="I36" s="14"/>
    </row>
    <row r="37" customFormat="false" ht="12.75" hidden="false" customHeight="true" outlineLevel="0" collapsed="false">
      <c r="A37" s="1685" t="s">
        <v>1070</v>
      </c>
      <c r="B37" s="1676" t="n">
        <v>600.967581283667</v>
      </c>
      <c r="C37" s="1672" t="s">
        <v>20</v>
      </c>
      <c r="D37" s="1676" t="n">
        <v>9.07953637</v>
      </c>
      <c r="E37" s="1833"/>
      <c r="F37" s="1833"/>
      <c r="G37" s="1833"/>
      <c r="H37" s="1676" t="n">
        <v>610.047117653667</v>
      </c>
      <c r="I37" s="14"/>
    </row>
    <row r="38" customFormat="false" ht="12.75" hidden="false" customHeight="true" outlineLevel="0" collapsed="false">
      <c r="A38" s="1685" t="s">
        <v>1073</v>
      </c>
      <c r="B38" s="1676" t="n">
        <v>407.957386459334</v>
      </c>
      <c r="C38" s="1672" t="s">
        <v>20</v>
      </c>
      <c r="D38" s="1672" t="s">
        <v>20</v>
      </c>
      <c r="E38" s="1833"/>
      <c r="F38" s="1833"/>
      <c r="G38" s="1833"/>
      <c r="H38" s="1676" t="n">
        <v>407.957386459334</v>
      </c>
      <c r="I38" s="14"/>
    </row>
    <row r="39" customFormat="false" ht="12.75" hidden="false" customHeight="true" outlineLevel="0" collapsed="false">
      <c r="A39" s="1685" t="s">
        <v>1076</v>
      </c>
      <c r="B39" s="1676" t="n">
        <v>27.6447419600001</v>
      </c>
      <c r="C39" s="1672" t="s">
        <v>20</v>
      </c>
      <c r="D39" s="1672" t="s">
        <v>20</v>
      </c>
      <c r="E39" s="1833"/>
      <c r="F39" s="1833"/>
      <c r="G39" s="1833"/>
      <c r="H39" s="1676" t="n">
        <v>27.6447419600001</v>
      </c>
      <c r="I39" s="14"/>
    </row>
    <row r="40" customFormat="false" ht="12.75" hidden="false" customHeight="true" outlineLevel="0" collapsed="false">
      <c r="A40" s="1685" t="s">
        <v>1573</v>
      </c>
      <c r="B40" s="1676" t="n">
        <v>290.038749099</v>
      </c>
      <c r="C40" s="1672" t="s">
        <v>1081</v>
      </c>
      <c r="D40" s="1672" t="s">
        <v>1081</v>
      </c>
      <c r="E40" s="1833"/>
      <c r="F40" s="1833"/>
      <c r="G40" s="1833"/>
      <c r="H40" s="1676" t="n">
        <v>290.038749099</v>
      </c>
      <c r="I40" s="14"/>
    </row>
    <row r="41" customFormat="false" ht="12.75" hidden="false" customHeight="true" outlineLevel="0" collapsed="false">
      <c r="A41" s="1685" t="s">
        <v>1084</v>
      </c>
      <c r="B41" s="1676" t="n">
        <v>130.808104412333</v>
      </c>
      <c r="C41" s="1672" t="s">
        <v>1081</v>
      </c>
      <c r="D41" s="1672" t="s">
        <v>1081</v>
      </c>
      <c r="E41" s="1833"/>
      <c r="F41" s="1833"/>
      <c r="G41" s="1833"/>
      <c r="H41" s="1676" t="n">
        <v>130.808104412333</v>
      </c>
      <c r="I41" s="14"/>
    </row>
    <row r="42" customFormat="false" ht="13.5" hidden="false" customHeight="true" outlineLevel="0" collapsed="false">
      <c r="A42" s="1705" t="s">
        <v>1574</v>
      </c>
      <c r="B42" s="1672" t="s">
        <v>1077</v>
      </c>
      <c r="C42" s="1672" t="s">
        <v>1077</v>
      </c>
      <c r="D42" s="1672" t="s">
        <v>1077</v>
      </c>
      <c r="E42" s="1834"/>
      <c r="F42" s="1834"/>
      <c r="G42" s="1834"/>
      <c r="H42" s="1672" t="s">
        <v>1077</v>
      </c>
      <c r="I42" s="14"/>
    </row>
    <row r="43" customFormat="false" ht="12" hidden="false" customHeight="true" outlineLevel="0" collapsed="false">
      <c r="A43" s="1681" t="s">
        <v>1626</v>
      </c>
      <c r="B43" s="1665" t="n">
        <v>15.354</v>
      </c>
      <c r="C43" s="1665" t="n">
        <v>444.187222492562</v>
      </c>
      <c r="D43" s="1665" t="n">
        <v>254.5930025</v>
      </c>
      <c r="E43" s="1465"/>
      <c r="F43" s="1465"/>
      <c r="G43" s="1827"/>
      <c r="H43" s="1665" t="n">
        <v>714.134224992562</v>
      </c>
      <c r="I43" s="14"/>
    </row>
    <row r="44" customFormat="false" ht="12" hidden="false" customHeight="true" outlineLevel="0" collapsed="false">
      <c r="A44" s="1666" t="s">
        <v>1382</v>
      </c>
      <c r="B44" s="1676" t="n">
        <v>0.102</v>
      </c>
      <c r="C44" s="1676" t="n">
        <v>312.9252</v>
      </c>
      <c r="D44" s="564"/>
      <c r="E44" s="565"/>
      <c r="F44" s="565"/>
      <c r="G44" s="565"/>
      <c r="H44" s="1676" t="n">
        <v>313.0272</v>
      </c>
      <c r="I44" s="14"/>
    </row>
    <row r="45" customFormat="false" ht="12" hidden="false" customHeight="true" outlineLevel="0" collapsed="false">
      <c r="A45" s="1666" t="s">
        <v>1577</v>
      </c>
      <c r="B45" s="565"/>
      <c r="C45" s="1676" t="n">
        <v>33.0653399925618</v>
      </c>
      <c r="D45" s="1676" t="n">
        <v>210.46861</v>
      </c>
      <c r="E45" s="565"/>
      <c r="F45" s="565"/>
      <c r="G45" s="565"/>
      <c r="H45" s="1676" t="n">
        <v>243.533949992562</v>
      </c>
      <c r="I45" s="14"/>
    </row>
    <row r="46" customFormat="false" ht="12" hidden="false" customHeight="true" outlineLevel="0" collapsed="false">
      <c r="A46" s="1666" t="s">
        <v>1578</v>
      </c>
      <c r="B46" s="1676" t="n">
        <v>15.252</v>
      </c>
      <c r="C46" s="1676" t="n">
        <v>3.96375</v>
      </c>
      <c r="D46" s="1676" t="n">
        <v>24.8</v>
      </c>
      <c r="E46" s="565"/>
      <c r="F46" s="565"/>
      <c r="G46" s="565"/>
      <c r="H46" s="1676" t="n">
        <v>44.01575</v>
      </c>
      <c r="I46" s="14"/>
    </row>
    <row r="47" customFormat="false" ht="12.75" hidden="false" customHeight="true" outlineLevel="0" collapsed="false">
      <c r="A47" s="1677" t="s">
        <v>702</v>
      </c>
      <c r="B47" s="1672" t="s">
        <v>20</v>
      </c>
      <c r="C47" s="1676" t="n">
        <v>94.2329325</v>
      </c>
      <c r="D47" s="1676" t="n">
        <v>19.3243925</v>
      </c>
      <c r="E47" s="605"/>
      <c r="F47" s="605"/>
      <c r="G47" s="605"/>
      <c r="H47" s="1676" t="n">
        <v>113.557325</v>
      </c>
      <c r="I47" s="14"/>
    </row>
    <row r="48" customFormat="false" ht="12.75" hidden="false" customHeight="true" outlineLevel="0" collapsed="false">
      <c r="A48" s="1823" t="s">
        <v>1627</v>
      </c>
      <c r="B48" s="1835" t="s">
        <v>20</v>
      </c>
      <c r="C48" s="1835" t="s">
        <v>20</v>
      </c>
      <c r="D48" s="1835" t="s">
        <v>20</v>
      </c>
      <c r="E48" s="1835" t="s">
        <v>20</v>
      </c>
      <c r="F48" s="1835" t="s">
        <v>20</v>
      </c>
      <c r="G48" s="1836" t="s">
        <v>20</v>
      </c>
      <c r="H48" s="1837" t="s">
        <v>20</v>
      </c>
    </row>
    <row r="49" customFormat="false" ht="12.75" hidden="false" customHeight="true" outlineLevel="0" collapsed="false"/>
    <row r="50" customFormat="false" ht="14.25" hidden="false" customHeight="true" outlineLevel="0" collapsed="false">
      <c r="A50" s="1838" t="s">
        <v>1628</v>
      </c>
      <c r="B50" s="558"/>
      <c r="C50" s="558"/>
      <c r="D50" s="558"/>
      <c r="E50" s="558"/>
      <c r="F50" s="558"/>
      <c r="G50" s="559"/>
      <c r="H50" s="1839"/>
    </row>
    <row r="51" customFormat="false" ht="12" hidden="false" customHeight="true" outlineLevel="0" collapsed="false">
      <c r="A51" s="1729" t="s">
        <v>61</v>
      </c>
      <c r="B51" s="1840" t="n">
        <v>3490.085596536</v>
      </c>
      <c r="C51" s="1840" t="n">
        <v>1.27271890663108</v>
      </c>
      <c r="D51" s="1840" t="n">
        <v>33.99495943074</v>
      </c>
      <c r="E51" s="1841"/>
      <c r="F51" s="1841"/>
      <c r="G51" s="1842"/>
      <c r="H51" s="1843" t="n">
        <v>3525.35327487337</v>
      </c>
    </row>
    <row r="52" customFormat="false" ht="12" hidden="false" customHeight="true" outlineLevel="0" collapsed="false">
      <c r="A52" s="1844" t="s">
        <v>62</v>
      </c>
      <c r="B52" s="1845" t="n">
        <v>3490.085596536</v>
      </c>
      <c r="C52" s="1845" t="n">
        <v>1.27271890663108</v>
      </c>
      <c r="D52" s="1845" t="n">
        <v>33.99495943074</v>
      </c>
      <c r="E52" s="565"/>
      <c r="F52" s="565"/>
      <c r="G52" s="565"/>
      <c r="H52" s="1846" t="n">
        <v>3525.35327487337</v>
      </c>
    </row>
    <row r="53" customFormat="false" ht="12" hidden="false" customHeight="true" outlineLevel="0" collapsed="false">
      <c r="A53" s="1844" t="s">
        <v>63</v>
      </c>
      <c r="B53" s="1840" t="s">
        <v>20</v>
      </c>
      <c r="C53" s="1840" t="s">
        <v>20</v>
      </c>
      <c r="D53" s="1840" t="s">
        <v>20</v>
      </c>
      <c r="E53" s="565"/>
      <c r="F53" s="565"/>
      <c r="G53" s="565"/>
      <c r="H53" s="1843" t="s">
        <v>20</v>
      </c>
    </row>
    <row r="54" customFormat="false" ht="12" hidden="false" customHeight="true" outlineLevel="0" collapsed="false">
      <c r="A54" s="1729" t="s">
        <v>64</v>
      </c>
      <c r="B54" s="1847" t="s">
        <v>20</v>
      </c>
      <c r="C54" s="1847" t="s">
        <v>20</v>
      </c>
      <c r="D54" s="1847" t="s">
        <v>20</v>
      </c>
      <c r="E54" s="1833"/>
      <c r="F54" s="1833"/>
      <c r="G54" s="1848"/>
      <c r="H54" s="1849" t="s">
        <v>20</v>
      </c>
    </row>
    <row r="55" customFormat="false" ht="14.25" hidden="false" customHeight="true" outlineLevel="0" collapsed="false">
      <c r="A55" s="1732" t="s">
        <v>1584</v>
      </c>
      <c r="B55" s="1850" t="n">
        <v>2966.46468753464</v>
      </c>
      <c r="C55" s="1851"/>
      <c r="D55" s="1851"/>
      <c r="E55" s="1852"/>
      <c r="F55" s="1852"/>
      <c r="G55" s="1853"/>
      <c r="H55" s="1854" t="n">
        <v>2966.46468753464</v>
      </c>
    </row>
    <row r="56" customFormat="false" ht="12" hidden="false" customHeight="true" outlineLevel="0" collapsed="false">
      <c r="A56" s="596"/>
      <c r="B56" s="596"/>
      <c r="C56" s="596"/>
      <c r="D56" s="596"/>
      <c r="E56" s="596"/>
      <c r="F56" s="596"/>
      <c r="G56" s="596"/>
      <c r="H56" s="596"/>
    </row>
    <row r="57" customFormat="false" ht="13.5" hidden="false" customHeight="true" outlineLevel="0" collapsed="false">
      <c r="A57" s="1855"/>
      <c r="B57" s="1856"/>
      <c r="C57" s="1856"/>
      <c r="D57" s="1856"/>
      <c r="E57" s="1856"/>
      <c r="F57" s="1856"/>
      <c r="G57" s="1855" t="s">
        <v>1629</v>
      </c>
      <c r="H57" s="1624" t="n">
        <v>53635.7967319856</v>
      </c>
    </row>
    <row r="58" customFormat="false" ht="14.25" hidden="false" customHeight="true" outlineLevel="0" collapsed="false">
      <c r="A58" s="1857"/>
      <c r="B58" s="1858"/>
      <c r="C58" s="1858"/>
      <c r="D58" s="1858"/>
      <c r="E58" s="1858"/>
      <c r="F58" s="1858"/>
      <c r="G58" s="1857" t="s">
        <v>1630</v>
      </c>
      <c r="H58" s="1619" t="n">
        <v>53387.205452335</v>
      </c>
    </row>
    <row r="59" customFormat="false" ht="22.5" hidden="false" customHeight="true" outlineLevel="0" collapsed="false">
      <c r="A59" s="1859" t="s">
        <v>1631</v>
      </c>
      <c r="B59" s="1859"/>
      <c r="C59" s="1859"/>
      <c r="D59" s="1859"/>
      <c r="E59" s="1859"/>
      <c r="F59" s="1859"/>
      <c r="G59" s="1859"/>
      <c r="H59" s="1859"/>
    </row>
    <row r="60" customFormat="false" ht="12.75" hidden="false" customHeight="true" outlineLevel="0" collapsed="false">
      <c r="A60" s="1859"/>
      <c r="B60" s="1859"/>
      <c r="C60" s="1859"/>
      <c r="D60" s="1859"/>
      <c r="E60" s="1859"/>
      <c r="F60" s="1859"/>
      <c r="G60" s="1859"/>
      <c r="H60" s="1859"/>
    </row>
    <row r="61" customFormat="false" ht="15.75" hidden="false" customHeight="true" outlineLevel="0" collapsed="false">
      <c r="A61" s="1860" t="s">
        <v>1632</v>
      </c>
    </row>
    <row r="62" customFormat="false" ht="15.75" hidden="false" customHeight="true" outlineLevel="0" collapsed="false">
      <c r="A62" s="1861" t="s">
        <v>1633</v>
      </c>
    </row>
    <row r="63" customFormat="false" ht="15.75" hidden="false" customHeight="true" outlineLevel="0" collapsed="false">
      <c r="A63" s="1861" t="s">
        <v>1634</v>
      </c>
    </row>
    <row r="64" customFormat="false" ht="15.75" hidden="false" customHeight="true" outlineLevel="0" collapsed="false">
      <c r="A64" s="1862" t="s">
        <v>1635</v>
      </c>
      <c r="B64" s="1862"/>
      <c r="C64" s="1862"/>
      <c r="D64" s="1862"/>
      <c r="E64" s="1862"/>
      <c r="F64" s="1862"/>
      <c r="G64" s="1862"/>
      <c r="H64" s="1862"/>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8" t="s">
        <v>1636</v>
      </c>
      <c r="M1" s="112" t="s">
        <v>1</v>
      </c>
    </row>
    <row r="2" customFormat="false" ht="15.75" hidden="false" customHeight="true" outlineLevel="0" collapsed="false">
      <c r="A2" s="658" t="s">
        <v>2</v>
      </c>
      <c r="M2" s="112" t="s">
        <v>3</v>
      </c>
    </row>
    <row r="3" customFormat="false" ht="12" hidden="false" customHeight="true" outlineLevel="0" collapsed="false">
      <c r="M3" s="112" t="s">
        <v>4</v>
      </c>
    </row>
    <row r="4" customFormat="false" ht="12.75" hidden="false" customHeight="true" outlineLevel="0" collapsed="false">
      <c r="M4" s="1640"/>
    </row>
    <row r="5" customFormat="false" ht="13.5" hidden="false" customHeight="true" outlineLevel="0" collapsed="false">
      <c r="A5" s="1863" t="s">
        <v>1637</v>
      </c>
      <c r="B5" s="1864" t="s">
        <v>305</v>
      </c>
      <c r="C5" s="1864"/>
      <c r="D5" s="1864" t="s">
        <v>338</v>
      </c>
      <c r="E5" s="1864"/>
      <c r="F5" s="1864" t="s">
        <v>339</v>
      </c>
      <c r="G5" s="1864"/>
      <c r="H5" s="1865" t="s">
        <v>630</v>
      </c>
      <c r="I5" s="1865"/>
      <c r="J5" s="1865" t="s">
        <v>633</v>
      </c>
      <c r="K5" s="1865"/>
      <c r="L5" s="1866" t="s">
        <v>410</v>
      </c>
      <c r="M5" s="1866"/>
    </row>
    <row r="6" customFormat="false" ht="24.75" hidden="false" customHeight="true" outlineLevel="0" collapsed="false">
      <c r="A6" s="1867" t="s">
        <v>1638</v>
      </c>
      <c r="B6" s="1868" t="s">
        <v>1639</v>
      </c>
      <c r="C6" s="1868" t="s">
        <v>1640</v>
      </c>
      <c r="D6" s="1868" t="s">
        <v>1639</v>
      </c>
      <c r="E6" s="1868" t="s">
        <v>1640</v>
      </c>
      <c r="F6" s="1868" t="s">
        <v>1639</v>
      </c>
      <c r="G6" s="1868" t="s">
        <v>1640</v>
      </c>
      <c r="H6" s="1868" t="s">
        <v>1639</v>
      </c>
      <c r="I6" s="1868" t="s">
        <v>1640</v>
      </c>
      <c r="J6" s="1868" t="s">
        <v>1639</v>
      </c>
      <c r="K6" s="1868" t="s">
        <v>1640</v>
      </c>
      <c r="L6" s="1868" t="s">
        <v>1639</v>
      </c>
      <c r="M6" s="1869" t="s">
        <v>1640</v>
      </c>
    </row>
    <row r="7" customFormat="false" ht="12.75" hidden="false" customHeight="true" outlineLevel="0" collapsed="false">
      <c r="A7" s="1870" t="s">
        <v>1543</v>
      </c>
      <c r="B7" s="1871" t="s">
        <v>1641</v>
      </c>
      <c r="C7" s="1872" t="s">
        <v>1642</v>
      </c>
      <c r="D7" s="1871" t="s">
        <v>1641</v>
      </c>
      <c r="E7" s="1871" t="s">
        <v>1643</v>
      </c>
      <c r="F7" s="1871" t="s">
        <v>1641</v>
      </c>
      <c r="G7" s="1871" t="s">
        <v>1644</v>
      </c>
      <c r="H7" s="1873"/>
      <c r="I7" s="1873"/>
      <c r="J7" s="1873"/>
      <c r="K7" s="1873"/>
      <c r="L7" s="1873"/>
      <c r="M7" s="1874"/>
    </row>
    <row r="8" customFormat="false" ht="12.75" hidden="false" customHeight="true" outlineLevel="0" collapsed="false">
      <c r="A8" s="1875" t="s">
        <v>1544</v>
      </c>
      <c r="B8" s="1876" t="s">
        <v>1641</v>
      </c>
      <c r="C8" s="1877" t="s">
        <v>1642</v>
      </c>
      <c r="D8" s="1876" t="s">
        <v>1641</v>
      </c>
      <c r="E8" s="1876" t="s">
        <v>1643</v>
      </c>
      <c r="F8" s="1876" t="s">
        <v>1641</v>
      </c>
      <c r="G8" s="1876" t="s">
        <v>1644</v>
      </c>
      <c r="H8" s="1878"/>
      <c r="I8" s="1878"/>
      <c r="J8" s="1878"/>
      <c r="K8" s="1878"/>
      <c r="L8" s="1878"/>
      <c r="M8" s="1879"/>
    </row>
    <row r="9" customFormat="false" ht="12.75" hidden="false" customHeight="true" outlineLevel="0" collapsed="false">
      <c r="A9" s="1611" t="s">
        <v>1547</v>
      </c>
      <c r="B9" s="1876" t="s">
        <v>1645</v>
      </c>
      <c r="C9" s="1877" t="s">
        <v>1642</v>
      </c>
      <c r="D9" s="1876" t="s">
        <v>1645</v>
      </c>
      <c r="E9" s="1876" t="s">
        <v>1642</v>
      </c>
      <c r="F9" s="1876" t="s">
        <v>1645</v>
      </c>
      <c r="G9" s="1876" t="s">
        <v>1642</v>
      </c>
      <c r="H9" s="1878"/>
      <c r="I9" s="1878"/>
      <c r="J9" s="1878"/>
      <c r="K9" s="1878"/>
      <c r="L9" s="1878"/>
      <c r="M9" s="1879"/>
    </row>
    <row r="10" customFormat="false" ht="12.75" hidden="false" customHeight="true" outlineLevel="0" collapsed="false">
      <c r="A10" s="1611" t="s">
        <v>1621</v>
      </c>
      <c r="B10" s="1880" t="s">
        <v>1646</v>
      </c>
      <c r="C10" s="1881" t="s">
        <v>1642</v>
      </c>
      <c r="D10" s="1880" t="s">
        <v>1646</v>
      </c>
      <c r="E10" s="1880" t="s">
        <v>1642</v>
      </c>
      <c r="F10" s="1880" t="s">
        <v>1646</v>
      </c>
      <c r="G10" s="1880" t="s">
        <v>1642</v>
      </c>
      <c r="H10" s="1882"/>
      <c r="I10" s="1882"/>
      <c r="J10" s="1882"/>
      <c r="K10" s="1882"/>
      <c r="L10" s="1882"/>
      <c r="M10" s="1883"/>
    </row>
    <row r="11" customFormat="false" ht="12.75" hidden="false" customHeight="true" outlineLevel="0" collapsed="false">
      <c r="A11" s="1611" t="s">
        <v>1549</v>
      </c>
      <c r="B11" s="1876" t="s">
        <v>1647</v>
      </c>
      <c r="C11" s="1877" t="s">
        <v>1642</v>
      </c>
      <c r="D11" s="1876" t="s">
        <v>1647</v>
      </c>
      <c r="E11" s="1876" t="s">
        <v>1643</v>
      </c>
      <c r="F11" s="1876" t="s">
        <v>1647</v>
      </c>
      <c r="G11" s="1876" t="s">
        <v>1644</v>
      </c>
      <c r="H11" s="1878"/>
      <c r="I11" s="1878"/>
      <c r="J11" s="1878"/>
      <c r="K11" s="1878"/>
      <c r="L11" s="1878"/>
      <c r="M11" s="1879"/>
    </row>
    <row r="12" customFormat="false" ht="12.75" hidden="false" customHeight="true" outlineLevel="0" collapsed="false">
      <c r="A12" s="1611" t="s">
        <v>1550</v>
      </c>
      <c r="B12" s="1876" t="s">
        <v>1645</v>
      </c>
      <c r="C12" s="1877" t="s">
        <v>1642</v>
      </c>
      <c r="D12" s="1876" t="s">
        <v>1645</v>
      </c>
      <c r="E12" s="1876" t="s">
        <v>1642</v>
      </c>
      <c r="F12" s="1876" t="s">
        <v>1645</v>
      </c>
      <c r="G12" s="1876" t="s">
        <v>1642</v>
      </c>
      <c r="H12" s="1878"/>
      <c r="I12" s="1878"/>
      <c r="J12" s="1878"/>
      <c r="K12" s="1878"/>
      <c r="L12" s="1878"/>
      <c r="M12" s="1879"/>
    </row>
    <row r="13" customFormat="false" ht="12.75" hidden="false" customHeight="true" outlineLevel="0" collapsed="false">
      <c r="A13" s="1611" t="s">
        <v>1648</v>
      </c>
      <c r="B13" s="1884" t="s">
        <v>1649</v>
      </c>
      <c r="C13" s="1884" t="s">
        <v>1642</v>
      </c>
      <c r="D13" s="1876" t="s">
        <v>1649</v>
      </c>
      <c r="E13" s="1876" t="s">
        <v>1642</v>
      </c>
      <c r="F13" s="1876" t="s">
        <v>1649</v>
      </c>
      <c r="G13" s="1876" t="s">
        <v>1642</v>
      </c>
      <c r="H13" s="1878"/>
      <c r="I13" s="1878"/>
      <c r="J13" s="1878"/>
      <c r="K13" s="1878"/>
      <c r="L13" s="1878"/>
      <c r="M13" s="1879"/>
    </row>
    <row r="14" customFormat="false" ht="12.75" hidden="false" customHeight="true" outlineLevel="0" collapsed="false">
      <c r="A14" s="1875" t="s">
        <v>46</v>
      </c>
      <c r="B14" s="1876" t="s">
        <v>1642</v>
      </c>
      <c r="C14" s="1877" t="s">
        <v>1642</v>
      </c>
      <c r="D14" s="1876" t="s">
        <v>1642</v>
      </c>
      <c r="E14" s="1876" t="s">
        <v>1642</v>
      </c>
      <c r="F14" s="1876" t="s">
        <v>1642</v>
      </c>
      <c r="G14" s="1876" t="s">
        <v>1642</v>
      </c>
      <c r="H14" s="1878"/>
      <c r="I14" s="1878"/>
      <c r="J14" s="1878"/>
      <c r="K14" s="1878"/>
      <c r="L14" s="1878"/>
      <c r="M14" s="1879"/>
    </row>
    <row r="15" customFormat="false" ht="12" hidden="false" customHeight="true" outlineLevel="0" collapsed="false">
      <c r="A15" s="1611" t="s">
        <v>47</v>
      </c>
      <c r="B15" s="1885" t="s">
        <v>103</v>
      </c>
      <c r="C15" s="1886" t="s">
        <v>103</v>
      </c>
      <c r="D15" s="1885" t="s">
        <v>103</v>
      </c>
      <c r="E15" s="1885" t="s">
        <v>103</v>
      </c>
      <c r="F15" s="1886" t="s">
        <v>103</v>
      </c>
      <c r="G15" s="1886" t="s">
        <v>103</v>
      </c>
      <c r="H15" s="1878"/>
      <c r="I15" s="1878"/>
      <c r="J15" s="1878"/>
      <c r="K15" s="1878"/>
      <c r="L15" s="1878"/>
      <c r="M15" s="1879"/>
    </row>
    <row r="16" customFormat="false" ht="12.75" hidden="false" customHeight="true" outlineLevel="0" collapsed="false">
      <c r="A16" s="1611" t="s">
        <v>1552</v>
      </c>
      <c r="B16" s="1876" t="s">
        <v>1642</v>
      </c>
      <c r="C16" s="1877" t="s">
        <v>1642</v>
      </c>
      <c r="D16" s="1876" t="s">
        <v>1642</v>
      </c>
      <c r="E16" s="1876" t="s">
        <v>1642</v>
      </c>
      <c r="F16" s="1877" t="s">
        <v>1642</v>
      </c>
      <c r="G16" s="1877" t="s">
        <v>1642</v>
      </c>
      <c r="H16" s="1878"/>
      <c r="I16" s="1878"/>
      <c r="J16" s="1878"/>
      <c r="K16" s="1878"/>
      <c r="L16" s="1878"/>
      <c r="M16" s="1879"/>
    </row>
    <row r="17" customFormat="false" ht="12.75" hidden="false" customHeight="true" outlineLevel="0" collapsed="false">
      <c r="A17" s="1887" t="s">
        <v>1553</v>
      </c>
      <c r="B17" s="1888" t="s">
        <v>1650</v>
      </c>
      <c r="C17" s="1889" t="s">
        <v>1651</v>
      </c>
      <c r="D17" s="1888" t="s">
        <v>1642</v>
      </c>
      <c r="E17" s="1888" t="s">
        <v>1642</v>
      </c>
      <c r="F17" s="1888" t="s">
        <v>1644</v>
      </c>
      <c r="G17" s="1888" t="s">
        <v>1644</v>
      </c>
      <c r="H17" s="1888" t="s">
        <v>1649</v>
      </c>
      <c r="I17" s="1888" t="s">
        <v>1652</v>
      </c>
      <c r="J17" s="1888" t="s">
        <v>1647</v>
      </c>
      <c r="K17" s="1888" t="s">
        <v>1653</v>
      </c>
      <c r="L17" s="1888" t="s">
        <v>1654</v>
      </c>
      <c r="M17" s="1890" t="s">
        <v>1655</v>
      </c>
    </row>
    <row r="18" customFormat="false" ht="12.75" hidden="false" customHeight="true" outlineLevel="0" collapsed="false">
      <c r="A18" s="1875" t="s">
        <v>417</v>
      </c>
      <c r="B18" s="1876" t="s">
        <v>1656</v>
      </c>
      <c r="C18" s="1877" t="s">
        <v>1651</v>
      </c>
      <c r="D18" s="1886"/>
      <c r="E18" s="1886"/>
      <c r="F18" s="1886" t="s">
        <v>103</v>
      </c>
      <c r="G18" s="1886" t="s">
        <v>103</v>
      </c>
      <c r="H18" s="1878"/>
      <c r="I18" s="1878"/>
      <c r="J18" s="1878"/>
      <c r="K18" s="1878"/>
      <c r="L18" s="1878"/>
      <c r="M18" s="1879"/>
    </row>
    <row r="19" customFormat="false" ht="12.75" hidden="false" customHeight="true" outlineLevel="0" collapsed="false">
      <c r="A19" s="1875" t="s">
        <v>1554</v>
      </c>
      <c r="B19" s="1876" t="s">
        <v>1642</v>
      </c>
      <c r="C19" s="1877" t="s">
        <v>1642</v>
      </c>
      <c r="D19" s="1876" t="s">
        <v>1642</v>
      </c>
      <c r="E19" s="1876" t="s">
        <v>1642</v>
      </c>
      <c r="F19" s="1876" t="s">
        <v>1644</v>
      </c>
      <c r="G19" s="1876" t="s">
        <v>1644</v>
      </c>
      <c r="H19" s="1878"/>
      <c r="I19" s="1878"/>
      <c r="J19" s="1878"/>
      <c r="K19" s="1878"/>
      <c r="L19" s="1878" t="s">
        <v>103</v>
      </c>
      <c r="M19" s="1879" t="s">
        <v>103</v>
      </c>
    </row>
    <row r="20" customFormat="false" ht="12.75" hidden="false" customHeight="true" outlineLevel="0" collapsed="false">
      <c r="A20" s="1875" t="s">
        <v>438</v>
      </c>
      <c r="B20" s="1876" t="s">
        <v>1657</v>
      </c>
      <c r="C20" s="1877" t="s">
        <v>1642</v>
      </c>
      <c r="D20" s="1886" t="s">
        <v>103</v>
      </c>
      <c r="E20" s="1886" t="s">
        <v>103</v>
      </c>
      <c r="F20" s="1886" t="s">
        <v>103</v>
      </c>
      <c r="G20" s="1886" t="s">
        <v>103</v>
      </c>
      <c r="H20" s="1878" t="s">
        <v>103</v>
      </c>
      <c r="I20" s="1878" t="s">
        <v>103</v>
      </c>
      <c r="J20" s="1876" t="s">
        <v>1658</v>
      </c>
      <c r="K20" s="1876" t="s">
        <v>1659</v>
      </c>
      <c r="L20" s="1876" t="s">
        <v>1654</v>
      </c>
      <c r="M20" s="1891" t="s">
        <v>1655</v>
      </c>
    </row>
    <row r="21" customFormat="false" ht="12" hidden="false" customHeight="true" outlineLevel="0" collapsed="false">
      <c r="A21" s="1875" t="s">
        <v>447</v>
      </c>
      <c r="B21" s="1892" t="s">
        <v>103</v>
      </c>
      <c r="C21" s="1886" t="s">
        <v>103</v>
      </c>
      <c r="D21" s="1878"/>
      <c r="E21" s="1878"/>
      <c r="F21" s="1878"/>
      <c r="G21" s="1878"/>
      <c r="H21" s="1878"/>
      <c r="I21" s="1878"/>
      <c r="J21" s="1878"/>
      <c r="K21" s="1878"/>
      <c r="L21" s="1878"/>
      <c r="M21" s="1879"/>
    </row>
    <row r="22" customFormat="false" ht="13.5" hidden="false" customHeight="true" outlineLevel="0" collapsed="false">
      <c r="A22" s="1875" t="s">
        <v>1556</v>
      </c>
      <c r="B22" s="1882"/>
      <c r="C22" s="1882"/>
      <c r="D22" s="1882"/>
      <c r="E22" s="1882"/>
      <c r="F22" s="1882"/>
      <c r="G22" s="1882"/>
      <c r="H22" s="1893" t="s">
        <v>103</v>
      </c>
      <c r="I22" s="1893" t="s">
        <v>103</v>
      </c>
      <c r="J22" s="1893" t="s">
        <v>103</v>
      </c>
      <c r="K22" s="1893" t="s">
        <v>103</v>
      </c>
      <c r="L22" s="1893" t="s">
        <v>103</v>
      </c>
      <c r="M22" s="1894" t="s">
        <v>103</v>
      </c>
    </row>
    <row r="23" customFormat="false" ht="12.75" hidden="false" customHeight="true" outlineLevel="0" collapsed="false">
      <c r="A23" s="1875" t="s">
        <v>1557</v>
      </c>
      <c r="B23" s="1882"/>
      <c r="C23" s="1882"/>
      <c r="D23" s="1882"/>
      <c r="E23" s="1882"/>
      <c r="F23" s="1882"/>
      <c r="G23" s="1882"/>
      <c r="H23" s="1880" t="s">
        <v>1649</v>
      </c>
      <c r="I23" s="1880" t="s">
        <v>1652</v>
      </c>
      <c r="J23" s="1876" t="s">
        <v>1660</v>
      </c>
      <c r="K23" s="1880" t="s">
        <v>1661</v>
      </c>
      <c r="L23" s="1893"/>
      <c r="M23" s="1894"/>
    </row>
    <row r="24" customFormat="false" ht="12.75" hidden="false" customHeight="true" outlineLevel="0" collapsed="false">
      <c r="A24" s="1895" t="s">
        <v>1662</v>
      </c>
      <c r="B24" s="1896" t="s">
        <v>1642</v>
      </c>
      <c r="C24" s="1896" t="s">
        <v>1642</v>
      </c>
      <c r="D24" s="1897" t="s">
        <v>103</v>
      </c>
      <c r="E24" s="1897" t="s">
        <v>103</v>
      </c>
      <c r="F24" s="1897" t="s">
        <v>103</v>
      </c>
      <c r="G24" s="1897" t="s">
        <v>103</v>
      </c>
      <c r="H24" s="1897" t="s">
        <v>103</v>
      </c>
      <c r="I24" s="1897" t="s">
        <v>103</v>
      </c>
      <c r="J24" s="1897" t="s">
        <v>103</v>
      </c>
      <c r="K24" s="1897" t="s">
        <v>103</v>
      </c>
      <c r="L24" s="1897" t="s">
        <v>103</v>
      </c>
      <c r="M24" s="1898" t="s">
        <v>103</v>
      </c>
    </row>
    <row r="26" customFormat="false" ht="12.75" hidden="false" customHeight="true" outlineLevel="0" collapsed="false"/>
    <row r="27" customFormat="false" ht="15" hidden="false" customHeight="true" outlineLevel="0" collapsed="false">
      <c r="A27" s="1899" t="s">
        <v>1663</v>
      </c>
      <c r="B27" s="1900"/>
      <c r="C27" s="1900"/>
      <c r="D27" s="1900"/>
      <c r="E27" s="1900"/>
      <c r="F27" s="1900"/>
      <c r="G27" s="1900"/>
      <c r="H27" s="1901"/>
      <c r="I27" s="1900"/>
      <c r="J27" s="1902"/>
      <c r="K27" s="1902"/>
      <c r="L27" s="1902"/>
      <c r="M27" s="1902"/>
    </row>
    <row r="28" customFormat="false" ht="15" hidden="false" customHeight="true" outlineLevel="0" collapsed="false">
      <c r="A28" s="1903" t="s">
        <v>1664</v>
      </c>
      <c r="B28" s="1904"/>
      <c r="C28" s="1904" t="s">
        <v>1665</v>
      </c>
      <c r="D28" s="1900"/>
      <c r="E28" s="1900"/>
      <c r="F28" s="1905"/>
      <c r="G28" s="1905"/>
      <c r="H28" s="1905" t="s">
        <v>1666</v>
      </c>
      <c r="I28" s="1900"/>
      <c r="J28" s="1906"/>
      <c r="K28" s="1902"/>
      <c r="L28" s="1902"/>
      <c r="M28" s="1902"/>
    </row>
    <row r="29" customFormat="false" ht="15" hidden="false" customHeight="true" outlineLevel="0" collapsed="false">
      <c r="A29" s="1903" t="s">
        <v>1667</v>
      </c>
      <c r="B29" s="1905"/>
      <c r="C29" s="1905" t="s">
        <v>1668</v>
      </c>
      <c r="D29" s="1900"/>
      <c r="E29" s="1900"/>
      <c r="F29" s="1905"/>
      <c r="G29" s="1904"/>
      <c r="H29" s="1904" t="s">
        <v>1669</v>
      </c>
      <c r="I29" s="1900"/>
      <c r="J29" s="1902"/>
      <c r="K29" s="1902"/>
      <c r="L29" s="1902"/>
      <c r="M29" s="1902"/>
    </row>
    <row r="30" customFormat="false" ht="15" hidden="false" customHeight="true" outlineLevel="0" collapsed="false">
      <c r="A30" s="1903" t="s">
        <v>1670</v>
      </c>
      <c r="B30" s="1904"/>
      <c r="C30" s="1904" t="s">
        <v>1671</v>
      </c>
      <c r="D30" s="1900"/>
      <c r="E30" s="1900"/>
      <c r="F30" s="1905"/>
      <c r="G30" s="1900"/>
      <c r="H30" s="1904" t="s">
        <v>1672</v>
      </c>
      <c r="I30" s="1900"/>
      <c r="J30" s="1902"/>
      <c r="K30" s="1902"/>
      <c r="L30" s="1902"/>
      <c r="M30" s="1902"/>
    </row>
    <row r="31" customFormat="false" ht="12.75" hidden="false" customHeight="true" outlineLevel="0" collapsed="false">
      <c r="A31" s="1907" t="s">
        <v>1673</v>
      </c>
      <c r="B31" s="1907"/>
      <c r="C31" s="1907"/>
      <c r="D31" s="1907"/>
      <c r="E31" s="1907"/>
      <c r="F31" s="1907"/>
      <c r="G31" s="1907"/>
      <c r="H31" s="1907"/>
      <c r="I31" s="1907"/>
      <c r="J31" s="1907"/>
      <c r="K31" s="1907"/>
      <c r="L31" s="1907"/>
      <c r="M31" s="1907"/>
    </row>
    <row r="32" customFormat="false" ht="12.75" hidden="false" customHeight="true" outlineLevel="0" collapsed="false"/>
    <row r="33" customFormat="false" ht="15" hidden="false" customHeight="true" outlineLevel="0" collapsed="false">
      <c r="A33" s="1900" t="s">
        <v>1674</v>
      </c>
      <c r="B33" s="1900"/>
      <c r="C33" s="1900"/>
      <c r="D33" s="1900"/>
      <c r="E33" s="1900"/>
      <c r="F33" s="1900"/>
      <c r="G33" s="1900"/>
      <c r="H33" s="1902"/>
      <c r="I33" s="1902"/>
      <c r="J33" s="1902"/>
      <c r="K33" s="1902"/>
      <c r="L33" s="1902"/>
      <c r="M33" s="1902"/>
    </row>
    <row r="34" customFormat="false" ht="15" hidden="false" customHeight="true" outlineLevel="0" collapsed="false">
      <c r="A34" s="1908" t="s">
        <v>1664</v>
      </c>
      <c r="B34" s="1904"/>
      <c r="C34" s="1904" t="s">
        <v>1675</v>
      </c>
      <c r="D34" s="1906"/>
      <c r="E34" s="1900"/>
      <c r="F34" s="1904" t="s">
        <v>1672</v>
      </c>
      <c r="G34" s="1900"/>
      <c r="H34" s="1900"/>
      <c r="I34" s="1902"/>
      <c r="J34" s="1902"/>
      <c r="K34" s="1902"/>
      <c r="L34" s="1902"/>
      <c r="M34" s="1902"/>
    </row>
    <row r="35" customFormat="false" ht="15" hidden="false" customHeight="true" outlineLevel="0" collapsed="false">
      <c r="A35" s="1908" t="s">
        <v>1676</v>
      </c>
      <c r="B35" s="1904"/>
      <c r="C35" s="1904" t="s">
        <v>1677</v>
      </c>
      <c r="D35" s="1900"/>
      <c r="E35" s="1900"/>
      <c r="F35" s="1900"/>
      <c r="G35" s="1900"/>
      <c r="H35" s="1902"/>
      <c r="I35" s="1902"/>
      <c r="J35" s="1902"/>
      <c r="K35" s="1902"/>
      <c r="L35" s="1902"/>
      <c r="M35" s="1902"/>
    </row>
    <row r="36" customFormat="false" ht="12.75" hidden="false" customHeight="true" outlineLevel="0" collapsed="false"/>
    <row r="37" customFormat="false" ht="15" hidden="false" customHeight="true" outlineLevel="0" collapsed="false">
      <c r="A37" s="1907" t="s">
        <v>1678</v>
      </c>
      <c r="B37" s="1907"/>
      <c r="C37" s="1907"/>
      <c r="D37" s="1907"/>
      <c r="E37" s="1907"/>
      <c r="F37" s="1907"/>
      <c r="G37" s="1907"/>
      <c r="H37" s="1907"/>
      <c r="I37" s="1907"/>
      <c r="J37" s="1907"/>
      <c r="K37" s="1907"/>
      <c r="L37" s="1907"/>
      <c r="M37" s="1907"/>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8" t="s">
        <v>1679</v>
      </c>
      <c r="M1" s="112" t="s">
        <v>1</v>
      </c>
    </row>
    <row r="2" customFormat="false" ht="15.75" hidden="false" customHeight="true" outlineLevel="0" collapsed="false">
      <c r="A2" s="658" t="s">
        <v>37</v>
      </c>
      <c r="M2" s="112" t="s">
        <v>3</v>
      </c>
    </row>
    <row r="3" customFormat="false" ht="12" hidden="false" customHeight="true" outlineLevel="0" collapsed="false">
      <c r="F3" s="1" t="s">
        <v>233</v>
      </c>
      <c r="M3" s="112" t="s">
        <v>4</v>
      </c>
    </row>
    <row r="4" customFormat="false" ht="12.75" hidden="false" customHeight="true" outlineLevel="0" collapsed="false"/>
    <row r="5" customFormat="false" ht="13.5" hidden="false" customHeight="true" outlineLevel="0" collapsed="false">
      <c r="A5" s="1909" t="s">
        <v>1680</v>
      </c>
      <c r="B5" s="1864" t="s">
        <v>305</v>
      </c>
      <c r="C5" s="1864"/>
      <c r="D5" s="1864" t="s">
        <v>338</v>
      </c>
      <c r="E5" s="1864"/>
      <c r="F5" s="1864" t="s">
        <v>339</v>
      </c>
      <c r="G5" s="1864"/>
      <c r="H5" s="1865" t="s">
        <v>630</v>
      </c>
      <c r="I5" s="1865"/>
      <c r="J5" s="1865" t="s">
        <v>633</v>
      </c>
      <c r="K5" s="1865"/>
      <c r="L5" s="1866" t="s">
        <v>410</v>
      </c>
      <c r="M5" s="1866"/>
    </row>
    <row r="6" customFormat="false" ht="29.25" hidden="false" customHeight="true" outlineLevel="0" collapsed="false">
      <c r="A6" s="1910" t="s">
        <v>1638</v>
      </c>
      <c r="B6" s="1868" t="s">
        <v>1639</v>
      </c>
      <c r="C6" s="1868" t="s">
        <v>1640</v>
      </c>
      <c r="D6" s="1868" t="s">
        <v>1639</v>
      </c>
      <c r="E6" s="1868" t="s">
        <v>1640</v>
      </c>
      <c r="F6" s="1868" t="s">
        <v>1639</v>
      </c>
      <c r="G6" s="1868" t="s">
        <v>1640</v>
      </c>
      <c r="H6" s="1868" t="s">
        <v>1639</v>
      </c>
      <c r="I6" s="1868" t="s">
        <v>1640</v>
      </c>
      <c r="J6" s="1868" t="s">
        <v>1639</v>
      </c>
      <c r="K6" s="1868" t="s">
        <v>1640</v>
      </c>
      <c r="L6" s="1868" t="s">
        <v>1639</v>
      </c>
      <c r="M6" s="1869" t="s">
        <v>1640</v>
      </c>
    </row>
    <row r="7" customFormat="false" ht="12.75" hidden="false" customHeight="true" outlineLevel="0" collapsed="false">
      <c r="A7" s="1870" t="s">
        <v>1566</v>
      </c>
      <c r="B7" s="1911" t="s">
        <v>1642</v>
      </c>
      <c r="C7" s="1911" t="s">
        <v>1642</v>
      </c>
      <c r="D7" s="1912"/>
      <c r="E7" s="1912"/>
      <c r="F7" s="1871" t="s">
        <v>1642</v>
      </c>
      <c r="G7" s="1871" t="s">
        <v>1642</v>
      </c>
      <c r="H7" s="1873"/>
      <c r="I7" s="1912"/>
      <c r="J7" s="1873"/>
      <c r="K7" s="1912"/>
      <c r="L7" s="1873"/>
      <c r="M7" s="1913"/>
    </row>
    <row r="8" customFormat="false" ht="12.75" hidden="false" customHeight="true" outlineLevel="0" collapsed="false">
      <c r="A8" s="1914" t="s">
        <v>1567</v>
      </c>
      <c r="B8" s="1915"/>
      <c r="C8" s="1915"/>
      <c r="D8" s="1916" t="s">
        <v>1681</v>
      </c>
      <c r="E8" s="1916" t="s">
        <v>1682</v>
      </c>
      <c r="F8" s="1916" t="s">
        <v>1683</v>
      </c>
      <c r="G8" s="1916" t="s">
        <v>1684</v>
      </c>
      <c r="H8" s="1917"/>
      <c r="I8" s="1918"/>
      <c r="J8" s="1917"/>
      <c r="K8" s="1918"/>
      <c r="L8" s="1917"/>
      <c r="M8" s="1919"/>
    </row>
    <row r="9" customFormat="false" ht="12.75" hidden="false" customHeight="true" outlineLevel="0" collapsed="false">
      <c r="A9" s="1875" t="s">
        <v>1568</v>
      </c>
      <c r="B9" s="1920"/>
      <c r="C9" s="1920"/>
      <c r="D9" s="1921" t="s">
        <v>1649</v>
      </c>
      <c r="E9" s="1921" t="s">
        <v>1642</v>
      </c>
      <c r="F9" s="1878"/>
      <c r="G9" s="1878"/>
      <c r="H9" s="1878"/>
      <c r="I9" s="1920"/>
      <c r="J9" s="1878"/>
      <c r="K9" s="1920"/>
      <c r="L9" s="1878"/>
      <c r="M9" s="1922"/>
    </row>
    <row r="10" customFormat="false" ht="12.75" hidden="false" customHeight="true" outlineLevel="0" collapsed="false">
      <c r="A10" s="1875" t="s">
        <v>753</v>
      </c>
      <c r="B10" s="1920"/>
      <c r="C10" s="1920"/>
      <c r="D10" s="1921" t="s">
        <v>1649</v>
      </c>
      <c r="E10" s="1921" t="s">
        <v>1644</v>
      </c>
      <c r="F10" s="1876" t="s">
        <v>1642</v>
      </c>
      <c r="G10" s="1876" t="s">
        <v>1655</v>
      </c>
      <c r="H10" s="1878"/>
      <c r="I10" s="1920"/>
      <c r="J10" s="1878"/>
      <c r="K10" s="1920"/>
      <c r="L10" s="1878"/>
      <c r="M10" s="1922"/>
    </row>
    <row r="11" customFormat="false" ht="12" hidden="false" customHeight="true" outlineLevel="0" collapsed="false">
      <c r="A11" s="1875" t="s">
        <v>763</v>
      </c>
      <c r="B11" s="1920"/>
      <c r="C11" s="1920"/>
      <c r="D11" s="1923" t="s">
        <v>103</v>
      </c>
      <c r="E11" s="1923" t="s">
        <v>103</v>
      </c>
      <c r="F11" s="1878"/>
      <c r="G11" s="1878"/>
      <c r="H11" s="1878"/>
      <c r="I11" s="1920"/>
      <c r="J11" s="1878"/>
      <c r="K11" s="1920"/>
      <c r="L11" s="1878"/>
      <c r="M11" s="1922"/>
    </row>
    <row r="12" customFormat="false" ht="12.75" hidden="false" customHeight="true" outlineLevel="0" collapsed="false">
      <c r="A12" s="1875" t="s">
        <v>1685</v>
      </c>
      <c r="B12" s="1924"/>
      <c r="C12" s="1924"/>
      <c r="D12" s="1925" t="s">
        <v>103</v>
      </c>
      <c r="E12" s="1925" t="s">
        <v>103</v>
      </c>
      <c r="F12" s="1876" t="s">
        <v>1686</v>
      </c>
      <c r="G12" s="1876" t="s">
        <v>1655</v>
      </c>
      <c r="H12" s="1878"/>
      <c r="I12" s="1920"/>
      <c r="J12" s="1878"/>
      <c r="K12" s="1920"/>
      <c r="L12" s="1878"/>
      <c r="M12" s="1922"/>
    </row>
    <row r="13" customFormat="false" ht="12" hidden="false" customHeight="true" outlineLevel="0" collapsed="false">
      <c r="A13" s="1875" t="s">
        <v>774</v>
      </c>
      <c r="B13" s="1920"/>
      <c r="C13" s="1920"/>
      <c r="D13" s="1923" t="s">
        <v>103</v>
      </c>
      <c r="E13" s="1923" t="s">
        <v>103</v>
      </c>
      <c r="F13" s="1885" t="s">
        <v>103</v>
      </c>
      <c r="G13" s="1885" t="s">
        <v>103</v>
      </c>
      <c r="H13" s="1878"/>
      <c r="I13" s="1920"/>
      <c r="J13" s="1878"/>
      <c r="K13" s="1920"/>
      <c r="L13" s="1878"/>
      <c r="M13" s="1922"/>
    </row>
    <row r="14" customFormat="false" ht="12.75" hidden="false" customHeight="true" outlineLevel="0" collapsed="false">
      <c r="A14" s="1875" t="s">
        <v>1570</v>
      </c>
      <c r="B14" s="1920"/>
      <c r="C14" s="1920"/>
      <c r="D14" s="1921" t="s">
        <v>1655</v>
      </c>
      <c r="E14" s="1921" t="s">
        <v>1687</v>
      </c>
      <c r="F14" s="1876" t="s">
        <v>1655</v>
      </c>
      <c r="G14" s="1876" t="s">
        <v>1687</v>
      </c>
      <c r="H14" s="1878"/>
      <c r="I14" s="1920"/>
      <c r="J14" s="1878"/>
      <c r="K14" s="1920"/>
      <c r="L14" s="1878"/>
      <c r="M14" s="1922"/>
    </row>
    <row r="15" customFormat="false" ht="12" hidden="false" customHeight="true" outlineLevel="0" collapsed="false">
      <c r="A15" s="1875" t="s">
        <v>1662</v>
      </c>
      <c r="B15" s="1920"/>
      <c r="C15" s="1920"/>
      <c r="D15" s="1923" t="s">
        <v>103</v>
      </c>
      <c r="E15" s="1923" t="s">
        <v>103</v>
      </c>
      <c r="F15" s="1885" t="s">
        <v>103</v>
      </c>
      <c r="G15" s="1885" t="s">
        <v>103</v>
      </c>
      <c r="H15" s="1878"/>
      <c r="I15" s="1920"/>
      <c r="J15" s="1878"/>
      <c r="K15" s="1920"/>
      <c r="L15" s="1878"/>
      <c r="M15" s="1922"/>
    </row>
    <row r="16" customFormat="false" ht="12.75" hidden="false" customHeight="true" outlineLevel="0" collapsed="false">
      <c r="A16" s="1887" t="s">
        <v>1571</v>
      </c>
      <c r="B16" s="1926" t="s">
        <v>1649</v>
      </c>
      <c r="C16" s="1926" t="s">
        <v>1642</v>
      </c>
      <c r="D16" s="1916" t="s">
        <v>1654</v>
      </c>
      <c r="E16" s="1916" t="s">
        <v>1642</v>
      </c>
      <c r="F16" s="1916" t="s">
        <v>1654</v>
      </c>
      <c r="G16" s="1916" t="s">
        <v>1655</v>
      </c>
      <c r="H16" s="1917"/>
      <c r="I16" s="1918"/>
      <c r="J16" s="1917"/>
      <c r="K16" s="1918"/>
      <c r="L16" s="1917"/>
      <c r="M16" s="1919"/>
    </row>
    <row r="17" customFormat="false" ht="12.75" hidden="false" customHeight="true" outlineLevel="0" collapsed="false">
      <c r="A17" s="1927" t="s">
        <v>1688</v>
      </c>
      <c r="B17" s="1928" t="s">
        <v>1649</v>
      </c>
      <c r="C17" s="1929" t="s">
        <v>1642</v>
      </c>
      <c r="D17" s="1928" t="s">
        <v>1654</v>
      </c>
      <c r="E17" s="1928" t="s">
        <v>1642</v>
      </c>
      <c r="F17" s="1928" t="s">
        <v>1654</v>
      </c>
      <c r="G17" s="1928" t="s">
        <v>1655</v>
      </c>
      <c r="H17" s="1878"/>
      <c r="I17" s="1920"/>
      <c r="J17" s="1878"/>
      <c r="K17" s="1920"/>
      <c r="L17" s="1878"/>
      <c r="M17" s="1922"/>
    </row>
    <row r="18" customFormat="false" ht="12.75" hidden="false" customHeight="true" outlineLevel="0" collapsed="false">
      <c r="A18" s="1875" t="s">
        <v>1689</v>
      </c>
      <c r="B18" s="1930" t="s">
        <v>1649</v>
      </c>
      <c r="C18" s="1930" t="s">
        <v>1642</v>
      </c>
      <c r="D18" s="347" t="s">
        <v>103</v>
      </c>
      <c r="E18" s="347" t="s">
        <v>103</v>
      </c>
      <c r="F18" s="1931" t="s">
        <v>1654</v>
      </c>
      <c r="G18" s="1931" t="s">
        <v>1655</v>
      </c>
      <c r="H18" s="1932"/>
      <c r="I18" s="1933"/>
      <c r="J18" s="1932"/>
      <c r="K18" s="1933"/>
      <c r="L18" s="1932"/>
      <c r="M18" s="1934"/>
    </row>
    <row r="19" customFormat="false" ht="12.75" hidden="false" customHeight="true" outlineLevel="0" collapsed="false">
      <c r="A19" s="1875" t="s">
        <v>1690</v>
      </c>
      <c r="B19" s="1930" t="s">
        <v>1649</v>
      </c>
      <c r="C19" s="1930" t="s">
        <v>1642</v>
      </c>
      <c r="D19" s="985" t="s">
        <v>103</v>
      </c>
      <c r="E19" s="985" t="s">
        <v>103</v>
      </c>
      <c r="F19" s="347" t="s">
        <v>103</v>
      </c>
      <c r="G19" s="347" t="s">
        <v>103</v>
      </c>
      <c r="H19" s="1932"/>
      <c r="I19" s="1933"/>
      <c r="J19" s="1932"/>
      <c r="K19" s="1933"/>
      <c r="L19" s="1932"/>
      <c r="M19" s="1934"/>
    </row>
    <row r="20" customFormat="false" ht="12.75" hidden="false" customHeight="true" outlineLevel="0" collapsed="false">
      <c r="A20" s="1927" t="s">
        <v>1691</v>
      </c>
      <c r="B20" s="1929" t="s">
        <v>1649</v>
      </c>
      <c r="C20" s="1929" t="s">
        <v>1642</v>
      </c>
      <c r="D20" s="990" t="s">
        <v>103</v>
      </c>
      <c r="E20" s="990" t="s">
        <v>103</v>
      </c>
      <c r="F20" s="18" t="s">
        <v>103</v>
      </c>
      <c r="G20" s="18" t="s">
        <v>103</v>
      </c>
      <c r="H20" s="1878"/>
      <c r="I20" s="1920"/>
      <c r="J20" s="1878"/>
      <c r="K20" s="1920"/>
      <c r="L20" s="1878"/>
      <c r="M20" s="1922"/>
    </row>
    <row r="21" customFormat="false" ht="12.75" hidden="false" customHeight="true" outlineLevel="0" collapsed="false">
      <c r="A21" s="1875" t="s">
        <v>1692</v>
      </c>
      <c r="B21" s="1935" t="s">
        <v>1649</v>
      </c>
      <c r="C21" s="1935" t="s">
        <v>1642</v>
      </c>
      <c r="D21" s="990" t="s">
        <v>103</v>
      </c>
      <c r="E21" s="990" t="s">
        <v>103</v>
      </c>
      <c r="F21" s="18" t="s">
        <v>103</v>
      </c>
      <c r="G21" s="18" t="s">
        <v>103</v>
      </c>
      <c r="H21" s="1878"/>
      <c r="I21" s="1920"/>
      <c r="J21" s="1878"/>
      <c r="K21" s="1920"/>
      <c r="L21" s="1878"/>
      <c r="M21" s="1922"/>
    </row>
    <row r="22" customFormat="false" ht="12.75" hidden="false" customHeight="true" outlineLevel="0" collapsed="false">
      <c r="A22" s="1875" t="s">
        <v>1693</v>
      </c>
      <c r="B22" s="1935" t="s">
        <v>1649</v>
      </c>
      <c r="C22" s="1935" t="s">
        <v>1642</v>
      </c>
      <c r="D22" s="1936" t="s">
        <v>103</v>
      </c>
      <c r="E22" s="1936" t="s">
        <v>103</v>
      </c>
      <c r="F22" s="22" t="s">
        <v>103</v>
      </c>
      <c r="G22" s="22" t="s">
        <v>103</v>
      </c>
      <c r="H22" s="1882"/>
      <c r="I22" s="1937"/>
      <c r="J22" s="1882"/>
      <c r="K22" s="1937"/>
      <c r="L22" s="1882"/>
      <c r="M22" s="1938"/>
    </row>
    <row r="23" customFormat="false" ht="12" hidden="false" customHeight="true" outlineLevel="0" collapsed="false">
      <c r="A23" s="1875" t="s">
        <v>1662</v>
      </c>
      <c r="B23" s="990"/>
      <c r="C23" s="990"/>
      <c r="D23" s="990" t="s">
        <v>103</v>
      </c>
      <c r="E23" s="990" t="s">
        <v>103</v>
      </c>
      <c r="F23" s="18" t="s">
        <v>103</v>
      </c>
      <c r="G23" s="18" t="s">
        <v>103</v>
      </c>
      <c r="H23" s="1878"/>
      <c r="I23" s="1920"/>
      <c r="J23" s="1878"/>
      <c r="K23" s="1920"/>
      <c r="L23" s="1878"/>
      <c r="M23" s="1922"/>
    </row>
    <row r="24" customFormat="false" ht="12.75" hidden="false" customHeight="true" outlineLevel="0" collapsed="false">
      <c r="A24" s="1887" t="s">
        <v>1575</v>
      </c>
      <c r="B24" s="1926" t="s">
        <v>1642</v>
      </c>
      <c r="C24" s="1926" t="s">
        <v>1642</v>
      </c>
      <c r="D24" s="1916" t="s">
        <v>1644</v>
      </c>
      <c r="E24" s="1916" t="s">
        <v>1651</v>
      </c>
      <c r="F24" s="1916" t="s">
        <v>1644</v>
      </c>
      <c r="G24" s="1916" t="s">
        <v>1644</v>
      </c>
      <c r="H24" s="1917"/>
      <c r="I24" s="1918"/>
      <c r="J24" s="1917"/>
      <c r="K24" s="1918"/>
      <c r="L24" s="1917"/>
      <c r="M24" s="1919"/>
    </row>
    <row r="25" customFormat="false" ht="12.75" hidden="false" customHeight="true" outlineLevel="0" collapsed="false">
      <c r="A25" s="1875" t="s">
        <v>1382</v>
      </c>
      <c r="B25" s="1939" t="s">
        <v>1642</v>
      </c>
      <c r="C25" s="1939" t="s">
        <v>1642</v>
      </c>
      <c r="D25" s="1921" t="s">
        <v>1644</v>
      </c>
      <c r="E25" s="1921" t="s">
        <v>1644</v>
      </c>
      <c r="F25" s="1878"/>
      <c r="G25" s="1878"/>
      <c r="H25" s="1878"/>
      <c r="I25" s="1920"/>
      <c r="J25" s="1878"/>
      <c r="K25" s="1920"/>
      <c r="L25" s="1878"/>
      <c r="M25" s="1922"/>
    </row>
    <row r="26" customFormat="false" ht="12.75" hidden="false" customHeight="true" outlineLevel="0" collapsed="false">
      <c r="A26" s="1875" t="s">
        <v>1577</v>
      </c>
      <c r="B26" s="1920"/>
      <c r="C26" s="1920"/>
      <c r="D26" s="1921" t="s">
        <v>1655</v>
      </c>
      <c r="E26" s="1921" t="s">
        <v>1651</v>
      </c>
      <c r="F26" s="1877" t="s">
        <v>1655</v>
      </c>
      <c r="G26" s="1877" t="s">
        <v>1655</v>
      </c>
      <c r="H26" s="1878"/>
      <c r="I26" s="1920"/>
      <c r="J26" s="1878"/>
      <c r="K26" s="1920"/>
      <c r="L26" s="1878"/>
      <c r="M26" s="1922"/>
    </row>
    <row r="27" customFormat="false" ht="12.75" hidden="false" customHeight="true" outlineLevel="0" collapsed="false">
      <c r="A27" s="1875" t="s">
        <v>1578</v>
      </c>
      <c r="B27" s="1921" t="s">
        <v>1642</v>
      </c>
      <c r="C27" s="1921" t="s">
        <v>1642</v>
      </c>
      <c r="D27" s="1921" t="s">
        <v>1642</v>
      </c>
      <c r="E27" s="1921" t="s">
        <v>1642</v>
      </c>
      <c r="F27" s="1877" t="s">
        <v>1642</v>
      </c>
      <c r="G27" s="1877" t="s">
        <v>1642</v>
      </c>
      <c r="H27" s="1878"/>
      <c r="I27" s="1920"/>
      <c r="J27" s="1878"/>
      <c r="K27" s="1920"/>
      <c r="L27" s="1878"/>
      <c r="M27" s="1922"/>
    </row>
    <row r="28" customFormat="false" ht="12.75" hidden="false" customHeight="true" outlineLevel="0" collapsed="false">
      <c r="A28" s="1875" t="s">
        <v>1579</v>
      </c>
      <c r="B28" s="1923" t="s">
        <v>103</v>
      </c>
      <c r="C28" s="1923" t="s">
        <v>103</v>
      </c>
      <c r="D28" s="1921" t="s">
        <v>1642</v>
      </c>
      <c r="E28" s="1921" t="s">
        <v>1642</v>
      </c>
      <c r="F28" s="1876" t="s">
        <v>1642</v>
      </c>
      <c r="G28" s="1876" t="s">
        <v>1642</v>
      </c>
      <c r="H28" s="1878"/>
      <c r="I28" s="1920"/>
      <c r="J28" s="1878"/>
      <c r="K28" s="1920"/>
      <c r="L28" s="1878"/>
      <c r="M28" s="1922"/>
    </row>
    <row r="29" customFormat="false" ht="13.5" hidden="false" customHeight="true" outlineLevel="0" collapsed="false">
      <c r="A29" s="1887" t="s">
        <v>1694</v>
      </c>
      <c r="B29" s="1940" t="s">
        <v>103</v>
      </c>
      <c r="C29" s="1940" t="s">
        <v>103</v>
      </c>
      <c r="D29" s="1941" t="s">
        <v>103</v>
      </c>
      <c r="E29" s="1941" t="s">
        <v>103</v>
      </c>
      <c r="F29" s="1942" t="s">
        <v>103</v>
      </c>
      <c r="G29" s="1942" t="s">
        <v>103</v>
      </c>
      <c r="H29" s="1943" t="s">
        <v>103</v>
      </c>
      <c r="I29" s="1941" t="s">
        <v>103</v>
      </c>
      <c r="J29" s="1943" t="s">
        <v>103</v>
      </c>
      <c r="K29" s="1941" t="s">
        <v>103</v>
      </c>
      <c r="L29" s="1943" t="s">
        <v>103</v>
      </c>
      <c r="M29" s="1944" t="s">
        <v>103</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40" t="s">
        <v>1663</v>
      </c>
      <c r="B31" s="1640"/>
      <c r="C31" s="1945"/>
      <c r="D31" s="1640"/>
      <c r="E31" s="1640"/>
      <c r="F31" s="1640"/>
      <c r="G31" s="1640"/>
      <c r="H31" s="1945"/>
      <c r="I31" s="1641"/>
      <c r="J31" s="1641"/>
      <c r="K31" s="1641"/>
      <c r="L31" s="1641"/>
      <c r="M31" s="1641"/>
    </row>
    <row r="32" customFormat="false" ht="12.75" hidden="false" customHeight="true" outlineLevel="0" collapsed="false">
      <c r="A32" s="1946" t="s">
        <v>1695</v>
      </c>
      <c r="B32" s="1639"/>
      <c r="C32" s="1639" t="s">
        <v>1696</v>
      </c>
      <c r="D32" s="1640"/>
      <c r="E32" s="1640"/>
      <c r="F32" s="1947"/>
      <c r="G32" s="1947"/>
      <c r="H32" s="1947" t="s">
        <v>1697</v>
      </c>
      <c r="I32" s="1641"/>
      <c r="J32" s="1948"/>
      <c r="K32" s="1641"/>
      <c r="L32" s="1641"/>
      <c r="M32" s="1641"/>
    </row>
    <row r="33" customFormat="false" ht="12.75" hidden="false" customHeight="true" outlineLevel="0" collapsed="false">
      <c r="A33" s="1946" t="s">
        <v>1698</v>
      </c>
      <c r="B33" s="1947"/>
      <c r="C33" s="1947" t="s">
        <v>1699</v>
      </c>
      <c r="D33" s="1640"/>
      <c r="E33" s="1640"/>
      <c r="F33" s="1947"/>
      <c r="G33" s="1639"/>
      <c r="H33" s="1639" t="s">
        <v>1700</v>
      </c>
      <c r="I33" s="1641"/>
      <c r="J33" s="1641"/>
      <c r="K33" s="1641"/>
      <c r="L33" s="1641"/>
      <c r="M33" s="1641"/>
    </row>
    <row r="34" customFormat="false" ht="12.75" hidden="false" customHeight="true" outlineLevel="0" collapsed="false">
      <c r="A34" s="1946" t="s">
        <v>1701</v>
      </c>
      <c r="B34" s="1639"/>
      <c r="C34" s="1639" t="s">
        <v>1702</v>
      </c>
      <c r="D34" s="1640"/>
      <c r="E34" s="1640"/>
      <c r="F34" s="1947"/>
      <c r="G34" s="1640"/>
      <c r="H34" s="1639" t="s">
        <v>1703</v>
      </c>
      <c r="I34" s="1641"/>
      <c r="J34" s="1641"/>
      <c r="K34" s="1641"/>
      <c r="L34" s="1641"/>
      <c r="M34" s="1641"/>
    </row>
    <row r="35" customFormat="false" ht="12.75" hidden="false" customHeight="true" outlineLevel="0" collapsed="false">
      <c r="A35" s="1949" t="s">
        <v>1704</v>
      </c>
      <c r="B35" s="1949"/>
      <c r="C35" s="1949"/>
      <c r="D35" s="1949"/>
      <c r="E35" s="1949"/>
      <c r="F35" s="1949"/>
      <c r="G35" s="1949"/>
      <c r="H35" s="1949"/>
      <c r="I35" s="1949"/>
      <c r="J35" s="1949"/>
      <c r="K35" s="1949"/>
      <c r="L35" s="1949"/>
      <c r="M35" s="1949"/>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40" t="s">
        <v>1674</v>
      </c>
      <c r="B37" s="1640"/>
      <c r="C37" s="1945"/>
      <c r="D37" s="1640"/>
      <c r="E37" s="1640"/>
      <c r="F37" s="1640"/>
      <c r="G37" s="1640"/>
      <c r="H37" s="1641"/>
      <c r="I37" s="1641"/>
      <c r="J37" s="1641"/>
      <c r="K37" s="1641"/>
      <c r="L37" s="1641"/>
      <c r="M37" s="1641"/>
    </row>
    <row r="38" customFormat="false" ht="12.75" hidden="false" customHeight="true" outlineLevel="0" collapsed="false">
      <c r="A38" s="1946" t="s">
        <v>1695</v>
      </c>
      <c r="B38" s="1639"/>
      <c r="C38" s="1639" t="s">
        <v>1700</v>
      </c>
      <c r="D38" s="1948"/>
      <c r="E38" s="1640"/>
      <c r="F38" s="1639" t="s">
        <v>1703</v>
      </c>
      <c r="G38" s="1640"/>
      <c r="H38" s="1641"/>
      <c r="I38" s="1641"/>
      <c r="J38" s="1641"/>
      <c r="K38" s="1641"/>
      <c r="L38" s="1641"/>
      <c r="M38" s="1641"/>
    </row>
    <row r="39" customFormat="false" ht="12.75" hidden="false" customHeight="true" outlineLevel="0" collapsed="false">
      <c r="A39" s="1946" t="s">
        <v>1705</v>
      </c>
      <c r="B39" s="1639"/>
      <c r="C39" s="1639" t="s">
        <v>1706</v>
      </c>
      <c r="D39" s="1640"/>
      <c r="E39" s="1640"/>
      <c r="F39" s="1640"/>
      <c r="G39" s="1640"/>
      <c r="H39" s="1641"/>
      <c r="I39" s="1641"/>
      <c r="J39" s="1641"/>
      <c r="K39" s="1641"/>
      <c r="L39" s="1641"/>
      <c r="M39" s="1641"/>
    </row>
    <row r="40" customFormat="false" ht="12.75" hidden="false" customHeight="true" outlineLevel="0" collapsed="false">
      <c r="A40" s="1640"/>
      <c r="B40" s="1640"/>
      <c r="C40" s="1639"/>
      <c r="D40" s="1640"/>
      <c r="E40" s="1640"/>
      <c r="F40" s="1640"/>
      <c r="G40" s="1640"/>
      <c r="H40" s="1641"/>
      <c r="I40" s="1641"/>
      <c r="J40" s="1641"/>
      <c r="K40" s="1641"/>
      <c r="L40" s="1641"/>
      <c r="M40" s="1641"/>
    </row>
    <row r="41" customFormat="false" ht="12.75" hidden="false" customHeight="true" outlineLevel="0" collapsed="false">
      <c r="A41" s="1949" t="s">
        <v>1678</v>
      </c>
      <c r="B41" s="1949"/>
      <c r="C41" s="1949"/>
      <c r="D41" s="1949"/>
      <c r="E41" s="1949"/>
      <c r="F41" s="1949"/>
      <c r="G41" s="1949"/>
      <c r="H41" s="1949"/>
      <c r="I41" s="1949"/>
      <c r="J41" s="1949"/>
      <c r="K41" s="1949"/>
      <c r="L41" s="1949"/>
      <c r="M41" s="1949"/>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50" t="s">
        <v>326</v>
      </c>
      <c r="B43" s="1950"/>
      <c r="C43" s="1950"/>
      <c r="D43" s="1950"/>
      <c r="E43" s="1950"/>
      <c r="F43" s="1950"/>
      <c r="G43" s="1950"/>
      <c r="H43" s="1950"/>
      <c r="I43" s="1950"/>
      <c r="J43" s="1950"/>
      <c r="K43" s="1950"/>
      <c r="L43" s="1950"/>
      <c r="M43" s="1950"/>
    </row>
    <row r="44" customFormat="false" ht="27" hidden="false" customHeight="true" outlineLevel="0" collapsed="false">
      <c r="A44" s="1951" t="s">
        <v>1707</v>
      </c>
      <c r="B44" s="1951"/>
      <c r="C44" s="1951"/>
      <c r="D44" s="1951"/>
      <c r="E44" s="1951"/>
      <c r="F44" s="1951"/>
      <c r="G44" s="1951"/>
      <c r="H44" s="1951"/>
      <c r="I44" s="1951"/>
      <c r="J44" s="1951"/>
      <c r="K44" s="1951"/>
      <c r="L44" s="1951"/>
      <c r="M44" s="1951"/>
    </row>
    <row r="45" customFormat="false" ht="3" hidden="false" customHeight="true" outlineLevel="0" collapsed="false">
      <c r="A45" s="1952"/>
      <c r="B45" s="1953"/>
      <c r="C45" s="1953"/>
      <c r="D45" s="1953"/>
      <c r="E45" s="1953"/>
      <c r="F45" s="1953"/>
      <c r="G45" s="1953"/>
      <c r="H45" s="1953"/>
      <c r="I45" s="1953"/>
      <c r="J45" s="1953"/>
      <c r="K45" s="1953"/>
      <c r="L45" s="1953"/>
      <c r="M45" s="1954"/>
    </row>
    <row r="46" customFormat="false" ht="12.75" hidden="false" customHeight="true" outlineLevel="0" collapsed="false">
      <c r="A46" s="1951" t="s">
        <v>1708</v>
      </c>
      <c r="B46" s="1951"/>
      <c r="C46" s="1951"/>
      <c r="D46" s="1951"/>
      <c r="E46" s="1951"/>
      <c r="F46" s="1951"/>
      <c r="G46" s="1951"/>
      <c r="H46" s="1951"/>
      <c r="I46" s="1951"/>
      <c r="J46" s="1951"/>
      <c r="K46" s="1951"/>
      <c r="L46" s="1951"/>
      <c r="M46" s="1951"/>
    </row>
    <row r="47" customFormat="false" ht="13.5" hidden="false" customHeight="true" outlineLevel="0" collapsed="false">
      <c r="A47" s="1951" t="s">
        <v>1709</v>
      </c>
      <c r="B47" s="1951"/>
      <c r="C47" s="1951"/>
      <c r="D47" s="1951"/>
      <c r="E47" s="1951"/>
      <c r="F47" s="1951"/>
      <c r="G47" s="1951"/>
      <c r="H47" s="1951"/>
      <c r="I47" s="1951"/>
      <c r="J47" s="1951"/>
      <c r="K47" s="1951"/>
      <c r="L47" s="1951"/>
      <c r="M47" s="1951"/>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8" t="s">
        <v>1710</v>
      </c>
      <c r="H1" s="112" t="s">
        <v>1</v>
      </c>
    </row>
    <row r="2" customFormat="false" ht="15.75" hidden="false" customHeight="true" outlineLevel="0" collapsed="false">
      <c r="A2" s="658" t="s">
        <v>146</v>
      </c>
      <c r="H2" s="112" t="s">
        <v>3</v>
      </c>
    </row>
    <row r="3" customFormat="false" ht="12" hidden="false" customHeight="true" outlineLevel="0" collapsed="false">
      <c r="H3" s="112" t="s">
        <v>4</v>
      </c>
    </row>
    <row r="4" customFormat="false" ht="12.75" hidden="false" customHeight="true" outlineLevel="0" collapsed="false">
      <c r="H4" s="1640"/>
    </row>
    <row r="5" customFormat="false" ht="34.5" hidden="false" customHeight="true" outlineLevel="0" collapsed="false">
      <c r="A5" s="1955" t="s">
        <v>1711</v>
      </c>
      <c r="B5" s="1956" t="s">
        <v>1712</v>
      </c>
      <c r="C5" s="1957" t="s">
        <v>1713</v>
      </c>
      <c r="D5" s="1957"/>
      <c r="E5" s="1957"/>
      <c r="F5" s="1958" t="s">
        <v>1714</v>
      </c>
      <c r="G5" s="1958" t="s">
        <v>1715</v>
      </c>
      <c r="H5" s="1959" t="s">
        <v>1716</v>
      </c>
    </row>
    <row r="6" customFormat="false" ht="16.5" hidden="false" customHeight="true" outlineLevel="0" collapsed="false">
      <c r="A6" s="1960"/>
      <c r="B6" s="1961"/>
      <c r="C6" s="1962" t="s">
        <v>1717</v>
      </c>
      <c r="D6" s="1962" t="s">
        <v>1718</v>
      </c>
      <c r="E6" s="1962" t="s">
        <v>1719</v>
      </c>
      <c r="F6" s="1958"/>
      <c r="G6" s="1958"/>
      <c r="H6" s="1961"/>
      <c r="I6" s="14"/>
    </row>
    <row r="7" customFormat="false" ht="39.75" hidden="false" customHeight="true" outlineLevel="0" collapsed="false">
      <c r="A7" s="1963" t="s">
        <v>1720</v>
      </c>
      <c r="B7" s="1964"/>
      <c r="C7" s="1965"/>
      <c r="D7" s="1965"/>
      <c r="E7" s="1965"/>
      <c r="F7" s="1965"/>
      <c r="G7" s="1965"/>
      <c r="H7" s="592"/>
    </row>
    <row r="8" customFormat="false" ht="12.75" hidden="false" customHeight="true" outlineLevel="0" collapsed="false">
      <c r="A8" s="1966" t="s">
        <v>1721</v>
      </c>
      <c r="B8" s="1967" t="s">
        <v>1722</v>
      </c>
      <c r="C8" s="1968" t="s">
        <v>1723</v>
      </c>
      <c r="D8" s="1968" t="s">
        <v>1723</v>
      </c>
      <c r="E8" s="1968"/>
      <c r="F8" s="1968" t="s">
        <v>1723</v>
      </c>
      <c r="G8" s="1968"/>
      <c r="H8" s="592"/>
    </row>
    <row r="9" customFormat="false" ht="12.75" hidden="false" customHeight="true" outlineLevel="0" collapsed="false">
      <c r="A9" s="1966" t="s">
        <v>1724</v>
      </c>
      <c r="B9" s="1967" t="s">
        <v>1722</v>
      </c>
      <c r="C9" s="1968" t="s">
        <v>1723</v>
      </c>
      <c r="D9" s="1968" t="s">
        <v>1723</v>
      </c>
      <c r="E9" s="1968"/>
      <c r="F9" s="1968" t="s">
        <v>1723</v>
      </c>
      <c r="G9" s="1968"/>
      <c r="H9" s="592"/>
    </row>
    <row r="10" customFormat="false" ht="12.75" hidden="false" customHeight="true" outlineLevel="0" collapsed="false">
      <c r="A10" s="1966" t="s">
        <v>1725</v>
      </c>
      <c r="B10" s="1967" t="s">
        <v>1722</v>
      </c>
      <c r="C10" s="1968" t="s">
        <v>1723</v>
      </c>
      <c r="D10" s="1968" t="s">
        <v>1723</v>
      </c>
      <c r="E10" s="1968"/>
      <c r="F10" s="1968" t="s">
        <v>1723</v>
      </c>
      <c r="G10" s="1968"/>
      <c r="H10" s="592"/>
    </row>
    <row r="11" customFormat="false" ht="12.75" hidden="false" customHeight="true" outlineLevel="0" collapsed="false">
      <c r="A11" s="1966" t="s">
        <v>1725</v>
      </c>
      <c r="B11" s="1967" t="s">
        <v>1726</v>
      </c>
      <c r="C11" s="1968"/>
      <c r="D11" s="1968" t="s">
        <v>1723</v>
      </c>
      <c r="E11" s="1968"/>
      <c r="F11" s="1968" t="s">
        <v>1723</v>
      </c>
      <c r="G11" s="1968"/>
      <c r="H11" s="592"/>
    </row>
    <row r="12" customFormat="false" ht="12.75" hidden="false" customHeight="true" outlineLevel="0" collapsed="false">
      <c r="A12" s="1966" t="s">
        <v>1727</v>
      </c>
      <c r="B12" s="1967" t="s">
        <v>1722</v>
      </c>
      <c r="C12" s="1968" t="s">
        <v>1723</v>
      </c>
      <c r="D12" s="1968" t="s">
        <v>1723</v>
      </c>
      <c r="E12" s="1968"/>
      <c r="F12" s="1968" t="s">
        <v>1723</v>
      </c>
      <c r="G12" s="1968"/>
      <c r="H12" s="592"/>
    </row>
    <row r="13" customFormat="false" ht="12.75" hidden="false" customHeight="true" outlineLevel="0" collapsed="false">
      <c r="A13" s="1966" t="s">
        <v>1728</v>
      </c>
      <c r="B13" s="1967" t="s">
        <v>1722</v>
      </c>
      <c r="C13" s="1968" t="s">
        <v>1723</v>
      </c>
      <c r="D13" s="1968" t="s">
        <v>1723</v>
      </c>
      <c r="E13" s="1968"/>
      <c r="F13" s="1968" t="s">
        <v>1723</v>
      </c>
      <c r="G13" s="1968"/>
      <c r="H13" s="592"/>
    </row>
    <row r="14" customFormat="false" ht="12.75" hidden="false" customHeight="true" outlineLevel="0" collapsed="false">
      <c r="A14" s="1966" t="s">
        <v>1729</v>
      </c>
      <c r="B14" s="1967" t="s">
        <v>1722</v>
      </c>
      <c r="C14" s="1968" t="s">
        <v>1723</v>
      </c>
      <c r="D14" s="1968" t="s">
        <v>1723</v>
      </c>
      <c r="E14" s="1968"/>
      <c r="F14" s="1968" t="s">
        <v>1723</v>
      </c>
      <c r="G14" s="1968"/>
      <c r="H14" s="592"/>
    </row>
    <row r="15" customFormat="false" ht="12.75" hidden="false" customHeight="true" outlineLevel="0" collapsed="false">
      <c r="A15" s="1966" t="s">
        <v>1730</v>
      </c>
      <c r="B15" s="1967" t="s">
        <v>1722</v>
      </c>
      <c r="C15" s="1968" t="s">
        <v>1723</v>
      </c>
      <c r="D15" s="1968" t="s">
        <v>1723</v>
      </c>
      <c r="E15" s="1968"/>
      <c r="F15" s="1968" t="s">
        <v>1723</v>
      </c>
      <c r="G15" s="1968"/>
      <c r="H15" s="592"/>
    </row>
    <row r="16" customFormat="false" ht="12.75" hidden="false" customHeight="true" outlineLevel="0" collapsed="false">
      <c r="A16" s="1966" t="s">
        <v>1731</v>
      </c>
      <c r="B16" s="1967" t="s">
        <v>1722</v>
      </c>
      <c r="C16" s="1968" t="s">
        <v>1723</v>
      </c>
      <c r="D16" s="1968" t="s">
        <v>1723</v>
      </c>
      <c r="E16" s="1968"/>
      <c r="F16" s="1968" t="s">
        <v>1723</v>
      </c>
      <c r="G16" s="1968"/>
      <c r="H16" s="592"/>
    </row>
    <row r="17" customFormat="false" ht="12.75" hidden="false" customHeight="true" outlineLevel="0" collapsed="false">
      <c r="A17" s="1966" t="s">
        <v>1732</v>
      </c>
      <c r="B17" s="1967" t="s">
        <v>1722</v>
      </c>
      <c r="C17" s="1968"/>
      <c r="D17" s="1968" t="s">
        <v>1723</v>
      </c>
      <c r="E17" s="1968"/>
      <c r="F17" s="1968" t="s">
        <v>1723</v>
      </c>
      <c r="G17" s="1968"/>
      <c r="H17" s="592"/>
    </row>
    <row r="18" customFormat="false" ht="12.75" hidden="false" customHeight="true" outlineLevel="0" collapsed="false">
      <c r="A18" s="1966" t="s">
        <v>1733</v>
      </c>
      <c r="B18" s="1967" t="s">
        <v>1722</v>
      </c>
      <c r="C18" s="1968" t="s">
        <v>1723</v>
      </c>
      <c r="D18" s="1968" t="s">
        <v>1723</v>
      </c>
      <c r="E18" s="1968"/>
      <c r="F18" s="1968" t="s">
        <v>1723</v>
      </c>
      <c r="G18" s="1968"/>
      <c r="H18" s="592"/>
    </row>
    <row r="19" customFormat="false" ht="12.75" hidden="false" customHeight="true" outlineLevel="0" collapsed="false">
      <c r="A19" s="1966" t="s">
        <v>1734</v>
      </c>
      <c r="B19" s="1967" t="s">
        <v>1735</v>
      </c>
      <c r="C19" s="1968"/>
      <c r="D19" s="1968" t="s">
        <v>1723</v>
      </c>
      <c r="E19" s="1968"/>
      <c r="F19" s="1968" t="s">
        <v>1723</v>
      </c>
      <c r="G19" s="1968"/>
      <c r="H19" s="592"/>
    </row>
    <row r="20" customFormat="false" ht="12.75" hidden="false" customHeight="true" outlineLevel="0" collapsed="false">
      <c r="A20" s="1966" t="s">
        <v>1734</v>
      </c>
      <c r="B20" s="1967" t="s">
        <v>1722</v>
      </c>
      <c r="C20" s="1968" t="s">
        <v>1723</v>
      </c>
      <c r="D20" s="1968" t="s">
        <v>1723</v>
      </c>
      <c r="E20" s="1968"/>
      <c r="F20" s="1968" t="s">
        <v>1723</v>
      </c>
      <c r="G20" s="1968"/>
      <c r="H20" s="592"/>
    </row>
    <row r="21" customFormat="false" ht="24" hidden="false" customHeight="true" outlineLevel="0" collapsed="false">
      <c r="A21" s="1966" t="s">
        <v>1736</v>
      </c>
      <c r="B21" s="1967" t="s">
        <v>1722</v>
      </c>
      <c r="C21" s="1968"/>
      <c r="D21" s="1968" t="s">
        <v>1723</v>
      </c>
      <c r="E21" s="1968"/>
      <c r="F21" s="1968" t="s">
        <v>1723</v>
      </c>
      <c r="G21" s="1968"/>
      <c r="H21" s="592"/>
    </row>
    <row r="22" customFormat="false" ht="12.75" hidden="false" customHeight="true" outlineLevel="0" collapsed="false">
      <c r="A22" s="1966" t="s">
        <v>1737</v>
      </c>
      <c r="B22" s="1967" t="s">
        <v>1722</v>
      </c>
      <c r="C22" s="1968" t="s">
        <v>1723</v>
      </c>
      <c r="D22" s="1968" t="s">
        <v>1723</v>
      </c>
      <c r="E22" s="1968"/>
      <c r="F22" s="1968" t="s">
        <v>1723</v>
      </c>
      <c r="G22" s="1968"/>
      <c r="H22" s="592"/>
    </row>
    <row r="23" customFormat="false" ht="12.75" hidden="false" customHeight="true" outlineLevel="0" collapsed="false">
      <c r="A23" s="1966" t="s">
        <v>1738</v>
      </c>
      <c r="B23" s="1967" t="s">
        <v>1722</v>
      </c>
      <c r="C23" s="1968" t="s">
        <v>1723</v>
      </c>
      <c r="D23" s="1968" t="s">
        <v>1723</v>
      </c>
      <c r="E23" s="1968"/>
      <c r="F23" s="1968" t="s">
        <v>1723</v>
      </c>
      <c r="G23" s="1968"/>
      <c r="H23" s="592"/>
    </row>
    <row r="24" customFormat="false" ht="12.75" hidden="false" customHeight="true" outlineLevel="0" collapsed="false">
      <c r="A24" s="1966" t="s">
        <v>1739</v>
      </c>
      <c r="B24" s="1967" t="s">
        <v>1722</v>
      </c>
      <c r="C24" s="1968" t="s">
        <v>1723</v>
      </c>
      <c r="D24" s="1968" t="s">
        <v>1723</v>
      </c>
      <c r="E24" s="1968"/>
      <c r="F24" s="1968" t="s">
        <v>1723</v>
      </c>
      <c r="G24" s="1968"/>
      <c r="H24" s="592"/>
    </row>
    <row r="25" customFormat="false" ht="12.75" hidden="false" customHeight="true" outlineLevel="0" collapsed="false">
      <c r="A25" s="1966" t="s">
        <v>1740</v>
      </c>
      <c r="B25" s="1967" t="s">
        <v>1722</v>
      </c>
      <c r="C25" s="1968" t="s">
        <v>1723</v>
      </c>
      <c r="D25" s="1968" t="s">
        <v>1723</v>
      </c>
      <c r="E25" s="1968"/>
      <c r="F25" s="1968" t="s">
        <v>1723</v>
      </c>
      <c r="G25" s="1968"/>
      <c r="H25" s="592"/>
    </row>
    <row r="26" customFormat="false" ht="12.75" hidden="false" customHeight="true" outlineLevel="0" collapsed="false">
      <c r="A26" s="1966" t="s">
        <v>1741</v>
      </c>
      <c r="B26" s="1967" t="s">
        <v>1722</v>
      </c>
      <c r="C26" s="1968" t="s">
        <v>1723</v>
      </c>
      <c r="D26" s="1968"/>
      <c r="E26" s="1968"/>
      <c r="F26" s="1968" t="s">
        <v>1723</v>
      </c>
      <c r="G26" s="1968"/>
      <c r="H26" s="592"/>
    </row>
    <row r="27" customFormat="false" ht="12.75" hidden="false" customHeight="true" outlineLevel="0" collapsed="false">
      <c r="A27" s="1966" t="s">
        <v>1742</v>
      </c>
      <c r="B27" s="1967" t="s">
        <v>1722</v>
      </c>
      <c r="C27" s="1968" t="s">
        <v>1723</v>
      </c>
      <c r="D27" s="1968" t="s">
        <v>1723</v>
      </c>
      <c r="E27" s="1968"/>
      <c r="F27" s="1968" t="s">
        <v>1723</v>
      </c>
      <c r="G27" s="1968"/>
      <c r="H27" s="592"/>
    </row>
    <row r="28" customFormat="false" ht="12.75" hidden="false" customHeight="true" outlineLevel="0" collapsed="false">
      <c r="A28" s="1966" t="s">
        <v>1743</v>
      </c>
      <c r="B28" s="1967" t="s">
        <v>1735</v>
      </c>
      <c r="C28" s="1968"/>
      <c r="D28" s="1968" t="s">
        <v>1723</v>
      </c>
      <c r="E28" s="1968"/>
      <c r="F28" s="1968" t="s">
        <v>1723</v>
      </c>
      <c r="G28" s="1968"/>
      <c r="H28" s="592"/>
    </row>
    <row r="29" customFormat="false" ht="12.75" hidden="false" customHeight="true" outlineLevel="0" collapsed="false">
      <c r="A29" s="1966" t="s">
        <v>1744</v>
      </c>
      <c r="B29" s="1967" t="s">
        <v>1722</v>
      </c>
      <c r="C29" s="1968" t="s">
        <v>1723</v>
      </c>
      <c r="D29" s="1968" t="s">
        <v>1723</v>
      </c>
      <c r="E29" s="1968"/>
      <c r="F29" s="1968" t="s">
        <v>1723</v>
      </c>
      <c r="G29" s="1968"/>
      <c r="H29" s="592"/>
    </row>
    <row r="30" customFormat="false" ht="12.75" hidden="false" customHeight="true" outlineLevel="0" collapsed="false">
      <c r="A30" s="1966" t="s">
        <v>1745</v>
      </c>
      <c r="B30" s="1967" t="s">
        <v>1722</v>
      </c>
      <c r="C30" s="1968"/>
      <c r="D30" s="1968" t="s">
        <v>1723</v>
      </c>
      <c r="E30" s="1968"/>
      <c r="F30" s="1968" t="s">
        <v>1723</v>
      </c>
      <c r="G30" s="1968"/>
      <c r="H30" s="592"/>
    </row>
    <row r="31" customFormat="false" ht="12.75" hidden="false" customHeight="true" outlineLevel="0" collapsed="false">
      <c r="A31" s="1966" t="s">
        <v>1746</v>
      </c>
      <c r="B31" s="1967" t="s">
        <v>1747</v>
      </c>
      <c r="C31" s="1968"/>
      <c r="D31" s="1968" t="s">
        <v>1723</v>
      </c>
      <c r="E31" s="1968"/>
      <c r="F31" s="1968" t="s">
        <v>1723</v>
      </c>
      <c r="G31" s="1968"/>
      <c r="H31" s="592"/>
    </row>
    <row r="32" customFormat="false" ht="12.75" hidden="false" customHeight="true" outlineLevel="0" collapsed="false">
      <c r="A32" s="1966" t="s">
        <v>1748</v>
      </c>
      <c r="B32" s="1967" t="s">
        <v>1749</v>
      </c>
      <c r="C32" s="1968" t="s">
        <v>1723</v>
      </c>
      <c r="D32" s="1968" t="s">
        <v>1723</v>
      </c>
      <c r="E32" s="1968"/>
      <c r="F32" s="1968" t="s">
        <v>1723</v>
      </c>
      <c r="G32" s="1968"/>
      <c r="H32" s="592"/>
    </row>
    <row r="33" customFormat="false" ht="12.75" hidden="false" customHeight="true" outlineLevel="0" collapsed="false">
      <c r="A33" s="1966" t="s">
        <v>1750</v>
      </c>
      <c r="B33" s="1967" t="s">
        <v>1749</v>
      </c>
      <c r="C33" s="1968"/>
      <c r="D33" s="1968" t="s">
        <v>1723</v>
      </c>
      <c r="E33" s="1968"/>
      <c r="F33" s="1968" t="s">
        <v>1723</v>
      </c>
      <c r="G33" s="1968"/>
      <c r="H33" s="592"/>
    </row>
    <row r="34" customFormat="false" ht="12.75" hidden="false" customHeight="true" outlineLevel="0" collapsed="false">
      <c r="A34" s="1966" t="s">
        <v>1751</v>
      </c>
      <c r="B34" s="1967" t="s">
        <v>1722</v>
      </c>
      <c r="C34" s="1968"/>
      <c r="D34" s="1968" t="s">
        <v>1723</v>
      </c>
      <c r="E34" s="1968"/>
      <c r="F34" s="1968" t="s">
        <v>1723</v>
      </c>
      <c r="G34" s="1968"/>
      <c r="H34" s="592"/>
    </row>
    <row r="35" customFormat="false" ht="12.75" hidden="false" customHeight="true" outlineLevel="0" collapsed="false">
      <c r="A35" s="1966" t="s">
        <v>1751</v>
      </c>
      <c r="B35" s="1967" t="s">
        <v>1726</v>
      </c>
      <c r="C35" s="1968"/>
      <c r="D35" s="1968" t="s">
        <v>1723</v>
      </c>
      <c r="E35" s="1968"/>
      <c r="F35" s="1968" t="s">
        <v>1723</v>
      </c>
      <c r="G35" s="1968"/>
      <c r="H35" s="592"/>
    </row>
    <row r="36" customFormat="false" ht="12.75" hidden="false" customHeight="true" outlineLevel="0" collapsed="false">
      <c r="A36" s="1966" t="s">
        <v>1752</v>
      </c>
      <c r="B36" s="1967" t="s">
        <v>1735</v>
      </c>
      <c r="C36" s="1968" t="s">
        <v>1723</v>
      </c>
      <c r="D36" s="1968" t="s">
        <v>1723</v>
      </c>
      <c r="E36" s="1968"/>
      <c r="F36" s="1968" t="s">
        <v>1723</v>
      </c>
      <c r="G36" s="1968"/>
      <c r="H36" s="592"/>
    </row>
    <row r="37" customFormat="false" ht="12.75" hidden="false" customHeight="true" outlineLevel="0" collapsed="false">
      <c r="A37" s="1966" t="s">
        <v>1753</v>
      </c>
      <c r="B37" s="1967" t="s">
        <v>1735</v>
      </c>
      <c r="C37" s="1968" t="s">
        <v>1723</v>
      </c>
      <c r="D37" s="1968" t="s">
        <v>1723</v>
      </c>
      <c r="E37" s="1968"/>
      <c r="F37" s="1968" t="s">
        <v>1723</v>
      </c>
      <c r="G37" s="1968"/>
      <c r="H37" s="592"/>
    </row>
    <row r="38" customFormat="false" ht="12.75" hidden="false" customHeight="true" outlineLevel="0" collapsed="false">
      <c r="A38" s="1966" t="s">
        <v>1753</v>
      </c>
      <c r="B38" s="1967" t="s">
        <v>1726</v>
      </c>
      <c r="C38" s="1968" t="s">
        <v>1723</v>
      </c>
      <c r="D38" s="1968"/>
      <c r="E38" s="1968"/>
      <c r="F38" s="1968" t="s">
        <v>1723</v>
      </c>
      <c r="G38" s="1968"/>
      <c r="H38" s="592"/>
    </row>
    <row r="39" customFormat="false" ht="12.75" hidden="false" customHeight="true" outlineLevel="0" collapsed="false">
      <c r="A39" s="1966" t="s">
        <v>1754</v>
      </c>
      <c r="B39" s="1967" t="s">
        <v>1726</v>
      </c>
      <c r="C39" s="1968" t="s">
        <v>1723</v>
      </c>
      <c r="D39" s="1968" t="s">
        <v>1723</v>
      </c>
      <c r="E39" s="1968"/>
      <c r="F39" s="1968" t="s">
        <v>1723</v>
      </c>
      <c r="G39" s="1968"/>
      <c r="H39" s="592"/>
    </row>
    <row r="40" customFormat="false" ht="12.75" hidden="false" customHeight="true" outlineLevel="0" collapsed="false">
      <c r="A40" s="1966" t="s">
        <v>1755</v>
      </c>
      <c r="B40" s="1967" t="s">
        <v>1726</v>
      </c>
      <c r="C40" s="1968" t="s">
        <v>1723</v>
      </c>
      <c r="D40" s="1968" t="s">
        <v>1723</v>
      </c>
      <c r="E40" s="1968"/>
      <c r="F40" s="1968" t="s">
        <v>1723</v>
      </c>
      <c r="G40" s="1968"/>
      <c r="H40" s="592"/>
    </row>
    <row r="41" customFormat="false" ht="12.75" hidden="false" customHeight="true" outlineLevel="0" collapsed="false">
      <c r="A41" s="1966" t="s">
        <v>1756</v>
      </c>
      <c r="B41" s="1967" t="s">
        <v>1735</v>
      </c>
      <c r="C41" s="1968" t="s">
        <v>1723</v>
      </c>
      <c r="D41" s="1968" t="s">
        <v>1723</v>
      </c>
      <c r="E41" s="1968"/>
      <c r="F41" s="1968" t="s">
        <v>1723</v>
      </c>
      <c r="G41" s="1968"/>
      <c r="H41" s="592"/>
    </row>
    <row r="42" customFormat="false" ht="12.75" hidden="false" customHeight="true" outlineLevel="0" collapsed="false">
      <c r="A42" s="1966" t="s">
        <v>1757</v>
      </c>
      <c r="B42" s="1967" t="s">
        <v>1726</v>
      </c>
      <c r="C42" s="1968" t="s">
        <v>1723</v>
      </c>
      <c r="D42" s="1968"/>
      <c r="E42" s="1968"/>
      <c r="F42" s="1968" t="s">
        <v>1723</v>
      </c>
      <c r="G42" s="1968"/>
      <c r="H42" s="592"/>
    </row>
    <row r="43" customFormat="false" ht="12.75" hidden="false" customHeight="true" outlineLevel="0" collapsed="false">
      <c r="A43" s="1966" t="s">
        <v>1758</v>
      </c>
      <c r="B43" s="1967" t="s">
        <v>1735</v>
      </c>
      <c r="C43" s="1968"/>
      <c r="D43" s="1968" t="s">
        <v>1723</v>
      </c>
      <c r="E43" s="1968"/>
      <c r="F43" s="1968" t="s">
        <v>1723</v>
      </c>
      <c r="G43" s="1968"/>
      <c r="H43" s="592"/>
    </row>
    <row r="44" customFormat="false" ht="12.75" hidden="false" customHeight="true" outlineLevel="0" collapsed="false">
      <c r="A44" s="1969"/>
      <c r="B44" s="1970"/>
      <c r="C44" s="1970"/>
      <c r="D44" s="1970"/>
      <c r="E44" s="1970"/>
      <c r="F44" s="1970"/>
      <c r="G44" s="1970"/>
      <c r="H44" s="592"/>
    </row>
    <row r="45" customFormat="false" ht="12" hidden="false" customHeight="true" outlineLevel="0" collapsed="false">
      <c r="A45" s="29"/>
      <c r="B45" s="29"/>
      <c r="C45" s="29"/>
      <c r="D45" s="29"/>
      <c r="E45" s="29"/>
      <c r="F45" s="29"/>
      <c r="G45" s="29"/>
      <c r="H45" s="29"/>
    </row>
    <row r="46" customFormat="false" ht="12.75" hidden="false" customHeight="true" outlineLevel="0" collapsed="false">
      <c r="A46" s="1971" t="s">
        <v>1759</v>
      </c>
      <c r="B46" s="1972"/>
      <c r="C46" s="1972"/>
      <c r="D46" s="1972"/>
      <c r="E46" s="1972"/>
      <c r="F46" s="1972"/>
      <c r="G46" s="1972"/>
      <c r="H46" s="1972"/>
    </row>
    <row r="47" customFormat="false" ht="15.75" hidden="false" customHeight="true" outlineLevel="0" collapsed="false">
      <c r="A47" s="1973" t="s">
        <v>1760</v>
      </c>
      <c r="B47" s="1973"/>
      <c r="C47" s="1973"/>
      <c r="D47" s="1973"/>
      <c r="E47" s="1973"/>
      <c r="F47" s="1973"/>
      <c r="G47" s="1973"/>
      <c r="H47" s="1973"/>
    </row>
    <row r="48" customFormat="false" ht="33.75" hidden="false" customHeight="true" outlineLevel="0" collapsed="false">
      <c r="A48" s="1974" t="s">
        <v>1761</v>
      </c>
      <c r="B48" s="1974"/>
      <c r="C48" s="1974"/>
      <c r="D48" s="1974"/>
      <c r="E48" s="1974"/>
      <c r="F48" s="1974"/>
      <c r="G48" s="1974"/>
      <c r="H48" s="1974"/>
    </row>
    <row r="49" customFormat="false" ht="9" hidden="false" customHeight="true" outlineLevel="0" collapsed="false"/>
    <row r="50" customFormat="false" ht="6" hidden="false" customHeight="true" outlineLevel="0" collapsed="false"/>
    <row r="51" customFormat="false" ht="13.5" hidden="false" customHeight="true" outlineLevel="0" collapsed="false">
      <c r="A51" s="1975" t="s">
        <v>326</v>
      </c>
      <c r="B51" s="1976"/>
      <c r="C51" s="1976"/>
      <c r="D51" s="1976"/>
      <c r="E51" s="1976"/>
      <c r="F51" s="1976"/>
      <c r="G51" s="1976"/>
      <c r="H51" s="1977"/>
    </row>
    <row r="52" customFormat="false" ht="35.25" hidden="false" customHeight="true" outlineLevel="0" collapsed="false">
      <c r="A52" s="1978" t="s">
        <v>1762</v>
      </c>
      <c r="B52" s="1978"/>
      <c r="C52" s="1978"/>
      <c r="D52" s="1978"/>
      <c r="E52" s="1978"/>
      <c r="F52" s="1978"/>
      <c r="G52" s="1978"/>
      <c r="H52" s="1978"/>
    </row>
    <row r="53" customFormat="false" ht="12" hidden="false" customHeight="true" outlineLevel="0" collapsed="false">
      <c r="A53" s="29"/>
      <c r="B53" s="29"/>
      <c r="C53" s="29"/>
      <c r="D53" s="29"/>
      <c r="E53" s="29"/>
      <c r="F53" s="29"/>
      <c r="G53" s="29"/>
      <c r="H53" s="29"/>
    </row>
    <row r="63" customFormat="false" ht="12.75" hidden="false" customHeight="true" outlineLevel="0" collapsed="false"/>
  </sheetData>
  <sheetProtection sheet="true" objects="true" scenarios="true"/>
  <mergeCells count="6">
    <mergeCell ref="C5:E5"/>
    <mergeCell ref="F5:F6"/>
    <mergeCell ref="G5:G6"/>
    <mergeCell ref="A47:H47"/>
    <mergeCell ref="A48:H48"/>
    <mergeCell ref="A52:H52"/>
  </mergeCells>
  <dataValidations count="1">
    <dataValidation allowBlank="true" errorStyle="stop" operator="between" showDropDown="false" showErrorMessage="true" showInputMessage="false" sqref="A1:IV5 A6:E6 H6:IV6 A7:IV46 A47:A49 I47:IV49 A50: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112" t="s">
        <v>1</v>
      </c>
    </row>
    <row r="2" customFormat="false" ht="15.75" hidden="false" customHeight="true" outlineLevel="0" collapsed="false">
      <c r="A2" s="2" t="s">
        <v>80</v>
      </c>
      <c r="J2" s="112" t="s">
        <v>3</v>
      </c>
    </row>
    <row r="3" customFormat="false" ht="15.75" hidden="false" customHeight="true" outlineLevel="0" collapsed="false">
      <c r="A3" s="2" t="s">
        <v>128</v>
      </c>
      <c r="I3" s="112"/>
      <c r="J3" s="112" t="s">
        <v>4</v>
      </c>
    </row>
    <row r="4" customFormat="false" ht="12.75" hidden="false" customHeight="true" outlineLevel="0" collapsed="false"/>
    <row r="5" customFormat="false" ht="14.25" hidden="false" customHeight="true" outlineLevel="0" collapsed="false">
      <c r="A5" s="151" t="s">
        <v>5</v>
      </c>
      <c r="B5" s="114" t="s">
        <v>82</v>
      </c>
      <c r="C5" s="114"/>
      <c r="D5" s="114" t="s">
        <v>108</v>
      </c>
      <c r="E5" s="114"/>
      <c r="F5" s="114"/>
      <c r="G5" s="116"/>
      <c r="H5" s="117" t="s">
        <v>84</v>
      </c>
      <c r="I5" s="117"/>
      <c r="J5" s="117"/>
    </row>
    <row r="6" customFormat="false" ht="13.5" hidden="false" customHeight="true" outlineLevel="0" collapsed="false">
      <c r="A6" s="152"/>
      <c r="B6" s="119" t="s">
        <v>85</v>
      </c>
      <c r="C6" s="119"/>
      <c r="D6" s="119" t="s">
        <v>112</v>
      </c>
      <c r="E6" s="119" t="s">
        <v>7</v>
      </c>
      <c r="F6" s="119" t="s">
        <v>8</v>
      </c>
      <c r="G6" s="120"/>
      <c r="H6" s="121" t="s">
        <v>87</v>
      </c>
      <c r="I6" s="119" t="s">
        <v>7</v>
      </c>
      <c r="J6" s="122" t="s">
        <v>8</v>
      </c>
    </row>
    <row r="7" customFormat="false" ht="15" hidden="false" customHeight="true" outlineLevel="0" collapsed="false">
      <c r="A7" s="153"/>
      <c r="B7" s="73" t="s">
        <v>88</v>
      </c>
      <c r="C7" s="74" t="s">
        <v>89</v>
      </c>
      <c r="D7" s="124" t="s">
        <v>90</v>
      </c>
      <c r="E7" s="124" t="s">
        <v>91</v>
      </c>
      <c r="F7" s="124"/>
      <c r="G7" s="124"/>
      <c r="H7" s="125" t="s">
        <v>13</v>
      </c>
      <c r="I7" s="125"/>
      <c r="J7" s="125"/>
    </row>
    <row r="8" customFormat="false" ht="12.75" hidden="false" customHeight="true" outlineLevel="0" collapsed="false">
      <c r="A8" s="126" t="s">
        <v>129</v>
      </c>
      <c r="B8" s="154" t="n">
        <v>288129.52660007</v>
      </c>
      <c r="C8" s="155" t="s">
        <v>93</v>
      </c>
      <c r="D8" s="49"/>
      <c r="E8" s="49"/>
      <c r="F8" s="49"/>
      <c r="G8" s="80"/>
      <c r="H8" s="154" t="n">
        <v>18107.2974098603</v>
      </c>
      <c r="I8" s="154" t="n">
        <v>3.7600232209789</v>
      </c>
      <c r="J8" s="156" t="n">
        <v>0.177577607135639</v>
      </c>
    </row>
    <row r="9" customFormat="false" ht="12.75" hidden="false" customHeight="true" outlineLevel="0" collapsed="false">
      <c r="A9" s="82" t="s">
        <v>94</v>
      </c>
      <c r="B9" s="154" t="n">
        <v>194008.09782987</v>
      </c>
      <c r="C9" s="155" t="s">
        <v>93</v>
      </c>
      <c r="D9" s="154" t="n">
        <v>73.5338024990843</v>
      </c>
      <c r="E9" s="154" t="n">
        <v>1.24753967398382</v>
      </c>
      <c r="F9" s="154" t="n">
        <v>0.674064292568588</v>
      </c>
      <c r="G9" s="80"/>
      <c r="H9" s="154" t="n">
        <v>14266.1531490447</v>
      </c>
      <c r="I9" s="154" t="n">
        <v>0.242032799116898</v>
      </c>
      <c r="J9" s="156" t="n">
        <v>0.130773931216269</v>
      </c>
    </row>
    <row r="10" customFormat="false" ht="12.75" hidden="false" customHeight="true" outlineLevel="0" collapsed="false">
      <c r="A10" s="82" t="s">
        <v>95</v>
      </c>
      <c r="B10" s="154" t="n">
        <v>373.8419929</v>
      </c>
      <c r="C10" s="155" t="s">
        <v>93</v>
      </c>
      <c r="D10" s="154" t="n">
        <v>94.92929459</v>
      </c>
      <c r="E10" s="154" t="n">
        <v>300</v>
      </c>
      <c r="F10" s="154" t="n">
        <v>1.6</v>
      </c>
      <c r="G10" s="80"/>
      <c r="H10" s="154" t="n">
        <v>35.4885566741168</v>
      </c>
      <c r="I10" s="154" t="n">
        <v>0.11215259787</v>
      </c>
      <c r="J10" s="156" t="n">
        <v>0.00059814718864</v>
      </c>
    </row>
    <row r="11" customFormat="false" ht="12.75" hidden="false" customHeight="true" outlineLevel="0" collapsed="false">
      <c r="A11" s="82" t="s">
        <v>96</v>
      </c>
      <c r="B11" s="154" t="n">
        <v>69193.7400753</v>
      </c>
      <c r="C11" s="155" t="s">
        <v>93</v>
      </c>
      <c r="D11" s="154" t="n">
        <v>55</v>
      </c>
      <c r="E11" s="154" t="n">
        <v>6.63898524999638</v>
      </c>
      <c r="F11" s="154" t="n">
        <v>0.1</v>
      </c>
      <c r="G11" s="80"/>
      <c r="H11" s="154" t="n">
        <v>3805.6557041415</v>
      </c>
      <c r="I11" s="154" t="n">
        <v>0.459376219752</v>
      </c>
      <c r="J11" s="156" t="n">
        <v>0.00691937400753</v>
      </c>
    </row>
    <row r="12" customFormat="false" ht="12.75" hidden="false" customHeight="true" outlineLevel="0" collapsed="false">
      <c r="A12" s="82" t="s">
        <v>97</v>
      </c>
      <c r="B12" s="154" t="n">
        <v>24553.846702</v>
      </c>
      <c r="C12" s="155" t="s">
        <v>93</v>
      </c>
      <c r="D12" s="154" t="n">
        <v>92</v>
      </c>
      <c r="E12" s="154" t="n">
        <v>120</v>
      </c>
      <c r="F12" s="154" t="n">
        <v>1.6</v>
      </c>
      <c r="G12" s="98" t="s">
        <v>98</v>
      </c>
      <c r="H12" s="154" t="n">
        <v>2258.953896584</v>
      </c>
      <c r="I12" s="154" t="n">
        <v>2.94646160424</v>
      </c>
      <c r="J12" s="156" t="n">
        <v>0.0392861547232</v>
      </c>
    </row>
    <row r="13" customFormat="false" ht="12.75" hidden="false" customHeight="true" outlineLevel="0" collapsed="false">
      <c r="A13" s="82" t="s">
        <v>99</v>
      </c>
      <c r="B13" s="157" t="s">
        <v>20</v>
      </c>
      <c r="C13" s="155" t="s">
        <v>93</v>
      </c>
      <c r="D13" s="157" t="s">
        <v>20</v>
      </c>
      <c r="E13" s="157" t="s">
        <v>20</v>
      </c>
      <c r="F13" s="157" t="s">
        <v>20</v>
      </c>
      <c r="G13" s="80"/>
      <c r="H13" s="157" t="s">
        <v>20</v>
      </c>
      <c r="I13" s="157" t="s">
        <v>20</v>
      </c>
      <c r="J13" s="158" t="s">
        <v>20</v>
      </c>
    </row>
    <row r="14" customFormat="false" ht="12.75" hidden="false" customHeight="true" outlineLevel="0" collapsed="false">
      <c r="A14" s="100" t="s">
        <v>40</v>
      </c>
      <c r="B14" s="154" t="n">
        <v>87283.9042293</v>
      </c>
      <c r="C14" s="155" t="s">
        <v>93</v>
      </c>
      <c r="D14" s="49"/>
      <c r="E14" s="49"/>
      <c r="F14" s="49"/>
      <c r="G14" s="80"/>
      <c r="H14" s="154" t="n">
        <v>5479.39002825468</v>
      </c>
      <c r="I14" s="154" t="n">
        <v>0.9764656912645</v>
      </c>
      <c r="J14" s="156" t="n">
        <v>0.04502200936058</v>
      </c>
    </row>
    <row r="15" customFormat="false" ht="12.75" hidden="false" customHeight="true" outlineLevel="0" collapsed="false">
      <c r="A15" s="82" t="s">
        <v>94</v>
      </c>
      <c r="B15" s="18" t="n">
        <v>54515.6977693</v>
      </c>
      <c r="C15" s="155" t="s">
        <v>93</v>
      </c>
      <c r="D15" s="154" t="n">
        <v>73.5283671599999</v>
      </c>
      <c r="E15" s="154" t="n">
        <v>1.02749844941073</v>
      </c>
      <c r="F15" s="154" t="n">
        <v>0.6</v>
      </c>
      <c r="G15" s="80"/>
      <c r="H15" s="18" t="n">
        <v>4008.45024156468</v>
      </c>
      <c r="I15" s="18" t="n">
        <v>0.0560147949265</v>
      </c>
      <c r="J15" s="19" t="n">
        <v>0.03270941866158</v>
      </c>
    </row>
    <row r="16" customFormat="false" ht="12.75" hidden="false" customHeight="true" outlineLevel="0" collapsed="false">
      <c r="A16" s="82" t="s">
        <v>95</v>
      </c>
      <c r="B16" s="18" t="s">
        <v>20</v>
      </c>
      <c r="C16" s="155" t="s">
        <v>93</v>
      </c>
      <c r="D16" s="157" t="s">
        <v>20</v>
      </c>
      <c r="E16" s="157" t="s">
        <v>20</v>
      </c>
      <c r="F16" s="157" t="s">
        <v>20</v>
      </c>
      <c r="G16" s="80"/>
      <c r="H16" s="18" t="s">
        <v>20</v>
      </c>
      <c r="I16" s="18" t="s">
        <v>20</v>
      </c>
      <c r="J16" s="19" t="s">
        <v>20</v>
      </c>
    </row>
    <row r="17" customFormat="false" ht="12.75" hidden="false" customHeight="true" outlineLevel="0" collapsed="false">
      <c r="A17" s="82" t="s">
        <v>96</v>
      </c>
      <c r="B17" s="18" t="n">
        <v>26744.359758</v>
      </c>
      <c r="C17" s="155" t="s">
        <v>93</v>
      </c>
      <c r="D17" s="154" t="n">
        <v>55</v>
      </c>
      <c r="E17" s="154" t="n">
        <v>7.3880733689613</v>
      </c>
      <c r="F17" s="154" t="n">
        <v>0.1</v>
      </c>
      <c r="G17" s="80"/>
      <c r="H17" s="18" t="n">
        <v>1470.93978669</v>
      </c>
      <c r="I17" s="18" t="n">
        <v>0.197589292098</v>
      </c>
      <c r="J17" s="19" t="n">
        <v>0.0026744359758</v>
      </c>
    </row>
    <row r="18" customFormat="false" ht="12.75" hidden="false" customHeight="true" outlineLevel="0" collapsed="false">
      <c r="A18" s="82" t="s">
        <v>97</v>
      </c>
      <c r="B18" s="18" t="n">
        <v>6023.846702</v>
      </c>
      <c r="C18" s="155" t="s">
        <v>93</v>
      </c>
      <c r="D18" s="154" t="n">
        <v>92</v>
      </c>
      <c r="E18" s="154" t="n">
        <v>120</v>
      </c>
      <c r="F18" s="154" t="n">
        <v>1.6</v>
      </c>
      <c r="G18" s="98" t="s">
        <v>98</v>
      </c>
      <c r="H18" s="18" t="n">
        <v>554.193896584</v>
      </c>
      <c r="I18" s="18" t="n">
        <v>0.72286160424</v>
      </c>
      <c r="J18" s="19" t="n">
        <v>0.0096381547232</v>
      </c>
    </row>
    <row r="19" customFormat="false" ht="12.75" hidden="false" customHeight="true" outlineLevel="0" collapsed="false">
      <c r="A19" s="82" t="s">
        <v>99</v>
      </c>
      <c r="B19" s="18" t="s">
        <v>20</v>
      </c>
      <c r="C19" s="155" t="s">
        <v>93</v>
      </c>
      <c r="D19" s="157" t="s">
        <v>20</v>
      </c>
      <c r="E19" s="157" t="s">
        <v>20</v>
      </c>
      <c r="F19" s="157" t="s">
        <v>20</v>
      </c>
      <c r="G19" s="80"/>
      <c r="H19" s="18" t="s">
        <v>20</v>
      </c>
      <c r="I19" s="18" t="s">
        <v>20</v>
      </c>
      <c r="J19" s="19" t="s">
        <v>20</v>
      </c>
    </row>
    <row r="20" customFormat="false" ht="12.75" hidden="false" customHeight="true" outlineLevel="0" collapsed="false">
      <c r="A20" s="100" t="s">
        <v>41</v>
      </c>
      <c r="B20" s="154" t="n">
        <v>190494.41302637</v>
      </c>
      <c r="C20" s="155" t="s">
        <v>93</v>
      </c>
      <c r="D20" s="49"/>
      <c r="E20" s="49"/>
      <c r="F20" s="49"/>
      <c r="G20" s="80"/>
      <c r="H20" s="78" t="n">
        <v>11874.2446515897</v>
      </c>
      <c r="I20" s="78" t="n">
        <v>2.72468878854885</v>
      </c>
      <c r="J20" s="129" t="n">
        <v>0.112205158528072</v>
      </c>
    </row>
    <row r="21" customFormat="false" ht="12.75" hidden="false" customHeight="true" outlineLevel="0" collapsed="false">
      <c r="A21" s="82" t="s">
        <v>94</v>
      </c>
      <c r="B21" s="18" t="n">
        <v>129599.90847217</v>
      </c>
      <c r="C21" s="155" t="s">
        <v>93</v>
      </c>
      <c r="D21" s="154" t="n">
        <v>73.52836716</v>
      </c>
      <c r="E21" s="154" t="n">
        <v>1.00232763350095</v>
      </c>
      <c r="F21" s="154" t="n">
        <v>0.6</v>
      </c>
      <c r="G21" s="80"/>
      <c r="H21" s="18" t="n">
        <v>9529.26965404411</v>
      </c>
      <c r="I21" s="18" t="n">
        <v>0.12990156956085</v>
      </c>
      <c r="J21" s="19" t="n">
        <v>0.077759945083302</v>
      </c>
    </row>
    <row r="22" customFormat="false" ht="12.75" hidden="false" customHeight="true" outlineLevel="0" collapsed="false">
      <c r="A22" s="82" t="s">
        <v>95</v>
      </c>
      <c r="B22" s="18" t="n">
        <v>373.8419929</v>
      </c>
      <c r="C22" s="155" t="s">
        <v>93</v>
      </c>
      <c r="D22" s="154" t="n">
        <v>94.92929459</v>
      </c>
      <c r="E22" s="154" t="n">
        <v>300</v>
      </c>
      <c r="F22" s="154" t="n">
        <v>1.6</v>
      </c>
      <c r="G22" s="80"/>
      <c r="H22" s="18" t="n">
        <v>35.4885566741168</v>
      </c>
      <c r="I22" s="18" t="n">
        <v>0.11215259787</v>
      </c>
      <c r="J22" s="19" t="n">
        <v>0.00059814718864</v>
      </c>
    </row>
    <row r="23" customFormat="false" ht="12.75" hidden="false" customHeight="true" outlineLevel="0" collapsed="false">
      <c r="A23" s="82" t="s">
        <v>96</v>
      </c>
      <c r="B23" s="18" t="n">
        <v>41990.6625613</v>
      </c>
      <c r="C23" s="155" t="s">
        <v>93</v>
      </c>
      <c r="D23" s="154" t="n">
        <v>55</v>
      </c>
      <c r="E23" s="154" t="n">
        <v>6.16886244030679</v>
      </c>
      <c r="F23" s="154" t="n">
        <v>0.1</v>
      </c>
      <c r="G23" s="80"/>
      <c r="H23" s="18" t="n">
        <v>2309.4864408715</v>
      </c>
      <c r="I23" s="18" t="n">
        <v>0.259034621118</v>
      </c>
      <c r="J23" s="19" t="n">
        <v>0.00419906625613</v>
      </c>
    </row>
    <row r="24" customFormat="false" ht="12.75" hidden="false" customHeight="true" outlineLevel="0" collapsed="false">
      <c r="A24" s="82" t="s">
        <v>97</v>
      </c>
      <c r="B24" s="18" t="n">
        <v>18530</v>
      </c>
      <c r="C24" s="155" t="s">
        <v>93</v>
      </c>
      <c r="D24" s="154" t="n">
        <v>92</v>
      </c>
      <c r="E24" s="154" t="n">
        <v>120</v>
      </c>
      <c r="F24" s="154" t="n">
        <v>1.6</v>
      </c>
      <c r="G24" s="98" t="s">
        <v>98</v>
      </c>
      <c r="H24" s="18" t="n">
        <v>1704.76</v>
      </c>
      <c r="I24" s="18" t="n">
        <v>2.2236</v>
      </c>
      <c r="J24" s="19" t="n">
        <v>0.029648</v>
      </c>
    </row>
    <row r="25" customFormat="false" ht="12.75" hidden="false" customHeight="true" outlineLevel="0" collapsed="false">
      <c r="A25" s="82" t="s">
        <v>99</v>
      </c>
      <c r="B25" s="18" t="s">
        <v>20</v>
      </c>
      <c r="C25" s="155" t="s">
        <v>93</v>
      </c>
      <c r="D25" s="157" t="s">
        <v>20</v>
      </c>
      <c r="E25" s="157" t="s">
        <v>20</v>
      </c>
      <c r="F25" s="157" t="s">
        <v>20</v>
      </c>
      <c r="G25" s="80"/>
      <c r="H25" s="18" t="s">
        <v>20</v>
      </c>
      <c r="I25" s="18" t="s">
        <v>20</v>
      </c>
      <c r="J25" s="19" t="s">
        <v>20</v>
      </c>
    </row>
    <row r="26" customFormat="false" ht="12.75" hidden="false" customHeight="true" outlineLevel="0" collapsed="false">
      <c r="A26" s="100" t="s">
        <v>42</v>
      </c>
      <c r="B26" s="154" t="n">
        <v>10351.2093444</v>
      </c>
      <c r="C26" s="155" t="s">
        <v>93</v>
      </c>
      <c r="D26" s="49"/>
      <c r="E26" s="49"/>
      <c r="F26" s="49"/>
      <c r="G26" s="80"/>
      <c r="H26" s="78" t="n">
        <v>753.66273001589</v>
      </c>
      <c r="I26" s="78" t="n">
        <v>0.0588687411655478</v>
      </c>
      <c r="J26" s="129" t="n">
        <v>0.0203504392469867</v>
      </c>
    </row>
    <row r="27" customFormat="false" ht="12.75" hidden="false" customHeight="true" outlineLevel="0" collapsed="false">
      <c r="A27" s="82" t="s">
        <v>94</v>
      </c>
      <c r="B27" s="18" t="n">
        <v>9892.4915884</v>
      </c>
      <c r="C27" s="155" t="s">
        <v>93</v>
      </c>
      <c r="D27" s="154" t="n">
        <v>73.6349631360875</v>
      </c>
      <c r="E27" s="154" t="n">
        <v>5.67262899625311</v>
      </c>
      <c r="F27" s="154" t="n">
        <v>2.05252309693101</v>
      </c>
      <c r="G27" s="80"/>
      <c r="H27" s="18" t="n">
        <v>728.43325343589</v>
      </c>
      <c r="I27" s="18" t="n">
        <v>0.0561164346295478</v>
      </c>
      <c r="J27" s="19" t="n">
        <v>0.0203045674713867</v>
      </c>
    </row>
    <row r="28" customFormat="false" ht="12.75" hidden="false" customHeight="true" outlineLevel="0" collapsed="false">
      <c r="A28" s="82" t="s">
        <v>95</v>
      </c>
      <c r="B28" s="18" t="s">
        <v>20</v>
      </c>
      <c r="C28" s="155" t="s">
        <v>93</v>
      </c>
      <c r="D28" s="157" t="s">
        <v>20</v>
      </c>
      <c r="E28" s="157" t="s">
        <v>20</v>
      </c>
      <c r="F28" s="157" t="s">
        <v>20</v>
      </c>
      <c r="G28" s="80"/>
      <c r="H28" s="18" t="s">
        <v>20</v>
      </c>
      <c r="I28" s="18" t="s">
        <v>20</v>
      </c>
      <c r="J28" s="19" t="s">
        <v>20</v>
      </c>
    </row>
    <row r="29" customFormat="false" ht="12.75" hidden="false" customHeight="true" outlineLevel="0" collapsed="false">
      <c r="A29" s="82" t="s">
        <v>96</v>
      </c>
      <c r="B29" s="18" t="n">
        <v>458.717756</v>
      </c>
      <c r="C29" s="155" t="s">
        <v>93</v>
      </c>
      <c r="D29" s="154" t="n">
        <v>55</v>
      </c>
      <c r="E29" s="154" t="n">
        <v>6</v>
      </c>
      <c r="F29" s="154" t="n">
        <v>0.1</v>
      </c>
      <c r="G29" s="80"/>
      <c r="H29" s="18" t="n">
        <v>25.22947658</v>
      </c>
      <c r="I29" s="18" t="n">
        <v>0.002752306536</v>
      </c>
      <c r="J29" s="19" t="n">
        <v>4.58717756E-005</v>
      </c>
    </row>
    <row r="30" customFormat="false" ht="12.75" hidden="false" customHeight="true" outlineLevel="0" collapsed="false">
      <c r="A30" s="82" t="s">
        <v>97</v>
      </c>
      <c r="B30" s="18" t="s">
        <v>57</v>
      </c>
      <c r="C30" s="155" t="s">
        <v>93</v>
      </c>
      <c r="D30" s="157" t="s">
        <v>57</v>
      </c>
      <c r="E30" s="157" t="s">
        <v>57</v>
      </c>
      <c r="F30" s="157" t="s">
        <v>57</v>
      </c>
      <c r="G30" s="98" t="s">
        <v>98</v>
      </c>
      <c r="H30" s="18" t="s">
        <v>57</v>
      </c>
      <c r="I30" s="18" t="s">
        <v>57</v>
      </c>
      <c r="J30" s="19" t="s">
        <v>57</v>
      </c>
    </row>
    <row r="31" customFormat="false" ht="12.75" hidden="false" customHeight="true" outlineLevel="0" collapsed="false">
      <c r="A31" s="159" t="s">
        <v>99</v>
      </c>
      <c r="B31" s="22" t="s">
        <v>20</v>
      </c>
      <c r="C31" s="160" t="s">
        <v>93</v>
      </c>
      <c r="D31" s="157" t="s">
        <v>20</v>
      </c>
      <c r="E31" s="157" t="s">
        <v>20</v>
      </c>
      <c r="F31" s="157" t="s">
        <v>20</v>
      </c>
      <c r="G31" s="91"/>
      <c r="H31" s="22" t="s">
        <v>20</v>
      </c>
      <c r="I31" s="22" t="s">
        <v>20</v>
      </c>
      <c r="J31" s="161" t="s">
        <v>20</v>
      </c>
    </row>
    <row r="32" customFormat="false" ht="12.75" hidden="false" customHeight="true" outlineLevel="0" collapsed="false">
      <c r="A32" s="162" t="s">
        <v>130</v>
      </c>
      <c r="B32" s="163" t="n">
        <v>9190.9761249192</v>
      </c>
      <c r="C32" s="164" t="s">
        <v>93</v>
      </c>
      <c r="D32" s="165"/>
      <c r="E32" s="165"/>
      <c r="F32" s="165"/>
      <c r="G32" s="166"/>
      <c r="H32" s="163" t="n">
        <v>671.092063350936</v>
      </c>
      <c r="I32" s="163" t="n">
        <v>0.0592972146180387</v>
      </c>
      <c r="J32" s="156" t="n">
        <v>0.0191405357339398</v>
      </c>
    </row>
    <row r="33" customFormat="false" ht="12.75" hidden="false" customHeight="true" outlineLevel="0" collapsed="false">
      <c r="A33" s="162" t="s">
        <v>131</v>
      </c>
      <c r="B33" s="157" t="s">
        <v>20</v>
      </c>
      <c r="C33" s="155" t="s">
        <v>93</v>
      </c>
      <c r="D33" s="167"/>
      <c r="E33" s="167"/>
      <c r="F33" s="167"/>
      <c r="G33" s="168"/>
      <c r="H33" s="157" t="s">
        <v>20</v>
      </c>
      <c r="I33" s="157" t="s">
        <v>20</v>
      </c>
      <c r="J33" s="158" t="s">
        <v>20</v>
      </c>
    </row>
    <row r="34" customFormat="false" ht="13.5" hidden="false" customHeight="true" outlineLevel="0" collapsed="false">
      <c r="A34" s="133" t="s">
        <v>28</v>
      </c>
      <c r="B34" s="49"/>
      <c r="C34" s="169"/>
      <c r="D34" s="170"/>
      <c r="E34" s="170"/>
      <c r="F34" s="170"/>
      <c r="G34" s="134"/>
      <c r="H34" s="49"/>
      <c r="I34" s="49"/>
      <c r="J34" s="135"/>
    </row>
    <row r="35" customFormat="false" ht="12.75" hidden="false" customHeight="true" outlineLevel="0" collapsed="false">
      <c r="A35" s="82" t="s">
        <v>94</v>
      </c>
      <c r="B35" s="18" t="s">
        <v>20</v>
      </c>
      <c r="C35" s="155" t="s">
        <v>93</v>
      </c>
      <c r="D35" s="157" t="s">
        <v>20</v>
      </c>
      <c r="E35" s="157" t="s">
        <v>20</v>
      </c>
      <c r="F35" s="157" t="s">
        <v>20</v>
      </c>
      <c r="G35" s="80"/>
      <c r="H35" s="18" t="s">
        <v>20</v>
      </c>
      <c r="I35" s="18" t="s">
        <v>20</v>
      </c>
      <c r="J35" s="19" t="s">
        <v>20</v>
      </c>
    </row>
    <row r="36" customFormat="false" ht="12.75" hidden="false" customHeight="true" outlineLevel="0" collapsed="false">
      <c r="A36" s="82" t="s">
        <v>95</v>
      </c>
      <c r="B36" s="18" t="s">
        <v>20</v>
      </c>
      <c r="C36" s="155" t="s">
        <v>93</v>
      </c>
      <c r="D36" s="157" t="s">
        <v>20</v>
      </c>
      <c r="E36" s="157" t="s">
        <v>20</v>
      </c>
      <c r="F36" s="157" t="s">
        <v>20</v>
      </c>
      <c r="G36" s="80"/>
      <c r="H36" s="18" t="s">
        <v>20</v>
      </c>
      <c r="I36" s="18" t="s">
        <v>20</v>
      </c>
      <c r="J36" s="19" t="s">
        <v>20</v>
      </c>
    </row>
    <row r="37" customFormat="false" ht="12.75" hidden="false" customHeight="true" outlineLevel="0" collapsed="false">
      <c r="A37" s="82" t="s">
        <v>96</v>
      </c>
      <c r="B37" s="18" t="s">
        <v>20</v>
      </c>
      <c r="C37" s="155" t="s">
        <v>93</v>
      </c>
      <c r="D37" s="157" t="s">
        <v>20</v>
      </c>
      <c r="E37" s="157" t="s">
        <v>20</v>
      </c>
      <c r="F37" s="157" t="s">
        <v>20</v>
      </c>
      <c r="G37" s="80"/>
      <c r="H37" s="18" t="s">
        <v>20</v>
      </c>
      <c r="I37" s="18" t="s">
        <v>20</v>
      </c>
      <c r="J37" s="19" t="s">
        <v>20</v>
      </c>
    </row>
    <row r="38" customFormat="false" ht="12.75" hidden="false" customHeight="true" outlineLevel="0" collapsed="false">
      <c r="A38" s="82" t="s">
        <v>97</v>
      </c>
      <c r="B38" s="18" t="s">
        <v>20</v>
      </c>
      <c r="C38" s="155" t="s">
        <v>93</v>
      </c>
      <c r="D38" s="157" t="s">
        <v>20</v>
      </c>
      <c r="E38" s="157" t="s">
        <v>20</v>
      </c>
      <c r="F38" s="157" t="s">
        <v>20</v>
      </c>
      <c r="G38" s="98" t="s">
        <v>98</v>
      </c>
      <c r="H38" s="18" t="s">
        <v>20</v>
      </c>
      <c r="I38" s="18" t="s">
        <v>20</v>
      </c>
      <c r="J38" s="19" t="s">
        <v>20</v>
      </c>
    </row>
    <row r="39" customFormat="false" ht="12.75" hidden="false" customHeight="true" outlineLevel="0" collapsed="false">
      <c r="A39" s="88" t="s">
        <v>99</v>
      </c>
      <c r="B39" s="22" t="s">
        <v>20</v>
      </c>
      <c r="C39" s="160" t="s">
        <v>93</v>
      </c>
      <c r="D39" s="171" t="s">
        <v>20</v>
      </c>
      <c r="E39" s="171" t="s">
        <v>20</v>
      </c>
      <c r="F39" s="171" t="s">
        <v>20</v>
      </c>
      <c r="G39" s="91"/>
      <c r="H39" s="22" t="s">
        <v>20</v>
      </c>
      <c r="I39" s="22" t="s">
        <v>20</v>
      </c>
      <c r="J39" s="161" t="s">
        <v>20</v>
      </c>
    </row>
    <row r="40" customFormat="false" ht="12.75" hidden="false" customHeight="true" outlineLevel="0" collapsed="false">
      <c r="A40" s="172" t="s">
        <v>132</v>
      </c>
      <c r="B40" s="163" t="n">
        <v>9190.9761249192</v>
      </c>
      <c r="C40" s="164" t="s">
        <v>93</v>
      </c>
      <c r="D40" s="165"/>
      <c r="E40" s="165"/>
      <c r="F40" s="165"/>
      <c r="G40" s="166"/>
      <c r="H40" s="163" t="n">
        <v>671.092063350936</v>
      </c>
      <c r="I40" s="163" t="n">
        <v>0.0592972146180387</v>
      </c>
      <c r="J40" s="156" t="n">
        <v>0.0191405357339398</v>
      </c>
    </row>
    <row r="41" customFormat="false" ht="13.5" hidden="false" customHeight="true" outlineLevel="0" collapsed="false">
      <c r="A41" s="133" t="s">
        <v>28</v>
      </c>
      <c r="B41" s="173"/>
      <c r="C41" s="174"/>
      <c r="D41" s="167"/>
      <c r="E41" s="167"/>
      <c r="F41" s="167"/>
      <c r="G41" s="175"/>
      <c r="H41" s="173"/>
      <c r="I41" s="173"/>
      <c r="J41" s="176"/>
    </row>
    <row r="42" customFormat="false" ht="12.75" hidden="false" customHeight="true" outlineLevel="0" collapsed="false">
      <c r="A42" s="82" t="s">
        <v>94</v>
      </c>
      <c r="B42" s="18" t="n">
        <v>8885.8278619192</v>
      </c>
      <c r="C42" s="155" t="s">
        <v>93</v>
      </c>
      <c r="D42" s="154" t="n">
        <v>73.635109643528</v>
      </c>
      <c r="E42" s="154" t="n">
        <v>6.67323467655285</v>
      </c>
      <c r="F42" s="154" t="n">
        <v>2.15405205135335</v>
      </c>
      <c r="G42" s="80"/>
      <c r="H42" s="18" t="n">
        <v>654.308908885936</v>
      </c>
      <c r="I42" s="18" t="n">
        <v>0.0592972146180387</v>
      </c>
      <c r="J42" s="19" t="n">
        <v>0.0191405357339398</v>
      </c>
    </row>
    <row r="43" customFormat="false" ht="12.75" hidden="false" customHeight="true" outlineLevel="0" collapsed="false">
      <c r="A43" s="82" t="s">
        <v>95</v>
      </c>
      <c r="B43" s="18" t="s">
        <v>20</v>
      </c>
      <c r="C43" s="155" t="s">
        <v>93</v>
      </c>
      <c r="D43" s="157" t="s">
        <v>20</v>
      </c>
      <c r="E43" s="157" t="s">
        <v>20</v>
      </c>
      <c r="F43" s="157" t="s">
        <v>20</v>
      </c>
      <c r="G43" s="80"/>
      <c r="H43" s="18" t="s">
        <v>20</v>
      </c>
      <c r="I43" s="18" t="s">
        <v>20</v>
      </c>
      <c r="J43" s="19" t="s">
        <v>20</v>
      </c>
    </row>
    <row r="44" customFormat="false" ht="12.75" hidden="false" customHeight="true" outlineLevel="0" collapsed="false">
      <c r="A44" s="82" t="s">
        <v>96</v>
      </c>
      <c r="B44" s="18" t="n">
        <v>305.148263</v>
      </c>
      <c r="C44" s="155" t="s">
        <v>93</v>
      </c>
      <c r="D44" s="154" t="n">
        <v>55</v>
      </c>
      <c r="E44" s="157" t="s">
        <v>57</v>
      </c>
      <c r="F44" s="157" t="s">
        <v>57</v>
      </c>
      <c r="G44" s="80"/>
      <c r="H44" s="18" t="n">
        <v>16.783154465</v>
      </c>
      <c r="I44" s="18" t="s">
        <v>57</v>
      </c>
      <c r="J44" s="19" t="s">
        <v>57</v>
      </c>
    </row>
    <row r="45" customFormat="false" ht="12.75" hidden="false" customHeight="true" outlineLevel="0" collapsed="false">
      <c r="A45" s="82" t="s">
        <v>97</v>
      </c>
      <c r="B45" s="18" t="s">
        <v>20</v>
      </c>
      <c r="C45" s="155" t="s">
        <v>93</v>
      </c>
      <c r="D45" s="157" t="s">
        <v>20</v>
      </c>
      <c r="E45" s="157" t="s">
        <v>20</v>
      </c>
      <c r="F45" s="157" t="s">
        <v>20</v>
      </c>
      <c r="G45" s="98" t="s">
        <v>98</v>
      </c>
      <c r="H45" s="18" t="s">
        <v>20</v>
      </c>
      <c r="I45" s="18" t="s">
        <v>20</v>
      </c>
      <c r="J45" s="19" t="s">
        <v>20</v>
      </c>
    </row>
    <row r="46" customFormat="false" ht="12.75" hidden="false" customHeight="true" outlineLevel="0" collapsed="false">
      <c r="A46" s="88" t="s">
        <v>99</v>
      </c>
      <c r="B46" s="22" t="s">
        <v>20</v>
      </c>
      <c r="C46" s="160" t="s">
        <v>93</v>
      </c>
      <c r="D46" s="171" t="s">
        <v>20</v>
      </c>
      <c r="E46" s="171" t="s">
        <v>20</v>
      </c>
      <c r="F46" s="171" t="s">
        <v>20</v>
      </c>
      <c r="G46" s="91"/>
      <c r="H46" s="22" t="s">
        <v>20</v>
      </c>
      <c r="I46" s="22" t="s">
        <v>20</v>
      </c>
      <c r="J46" s="23" t="s">
        <v>20</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7" t="s">
        <v>133</v>
      </c>
      <c r="B48" s="177"/>
      <c r="C48" s="177"/>
      <c r="D48" s="177"/>
      <c r="E48" s="177"/>
      <c r="F48" s="177"/>
      <c r="G48" s="177"/>
      <c r="H48" s="177"/>
      <c r="I48" s="177"/>
      <c r="J48" s="177"/>
    </row>
    <row r="49" customFormat="false" ht="13.5" hidden="false" customHeight="true" outlineLevel="0" collapsed="false">
      <c r="A49" s="178" t="s">
        <v>134</v>
      </c>
    </row>
    <row r="50" customFormat="false" ht="13.5" hidden="false" customHeight="true" outlineLevel="0" collapsed="false">
      <c r="A50" s="179" t="s">
        <v>135</v>
      </c>
      <c r="B50" s="179"/>
      <c r="C50" s="179"/>
      <c r="D50" s="179"/>
      <c r="E50" s="179"/>
      <c r="F50" s="179"/>
      <c r="G50" s="179"/>
      <c r="H50" s="179"/>
      <c r="I50" s="179"/>
      <c r="J50" s="179"/>
    </row>
    <row r="51" customFormat="false" ht="13.5" hidden="false" customHeight="true" outlineLevel="0" collapsed="false">
      <c r="A51" s="180" t="s">
        <v>136</v>
      </c>
    </row>
    <row r="52" customFormat="false" ht="13.5" hidden="false" customHeight="true" outlineLevel="0" collapsed="false">
      <c r="A52" s="178" t="s">
        <v>137</v>
      </c>
    </row>
    <row r="53" customFormat="false" ht="13.5" hidden="false" customHeight="true" outlineLevel="0" collapsed="false">
      <c r="A53" s="181" t="s">
        <v>138</v>
      </c>
    </row>
    <row r="54" customFormat="false" ht="13.5" hidden="false" customHeight="true" outlineLevel="0" collapsed="false">
      <c r="A54" s="182" t="s">
        <v>139</v>
      </c>
    </row>
    <row r="55" customFormat="false" ht="13.5" hidden="false" customHeight="true" outlineLevel="0" collapsed="false">
      <c r="A55" s="182" t="s">
        <v>140</v>
      </c>
    </row>
    <row r="56" customFormat="false" ht="6" hidden="false" customHeight="true" outlineLevel="0" collapsed="false"/>
    <row r="57" customFormat="false" ht="12" hidden="false" customHeight="true" outlineLevel="0" collapsed="false">
      <c r="A57" s="183" t="s">
        <v>67</v>
      </c>
      <c r="B57" s="184"/>
      <c r="C57" s="184"/>
      <c r="D57" s="184"/>
      <c r="E57" s="184"/>
      <c r="F57" s="184"/>
      <c r="G57" s="184"/>
      <c r="H57" s="184"/>
      <c r="I57" s="184"/>
      <c r="J57" s="185"/>
    </row>
    <row r="58" customFormat="false" ht="13.5" hidden="false" customHeight="true" outlineLevel="0" collapsed="false">
      <c r="A58" s="186" t="s">
        <v>141</v>
      </c>
      <c r="B58" s="186"/>
      <c r="C58" s="186"/>
      <c r="D58" s="186"/>
      <c r="E58" s="186"/>
      <c r="F58" s="186"/>
      <c r="G58" s="186"/>
      <c r="H58" s="186"/>
      <c r="I58" s="186"/>
      <c r="J58" s="186"/>
    </row>
    <row r="59" customFormat="false" ht="13.5" hidden="false" customHeight="true" outlineLevel="0" collapsed="false">
      <c r="A59" s="186" t="s">
        <v>142</v>
      </c>
      <c r="B59" s="186"/>
      <c r="C59" s="186"/>
      <c r="D59" s="186"/>
      <c r="E59" s="186"/>
      <c r="F59" s="186"/>
      <c r="G59" s="186"/>
      <c r="H59" s="186"/>
      <c r="I59" s="186"/>
      <c r="J59" s="186"/>
    </row>
    <row r="60" customFormat="false" ht="13.5" hidden="false" customHeight="true" outlineLevel="0" collapsed="false">
      <c r="A60" s="186" t="s">
        <v>143</v>
      </c>
      <c r="B60" s="186"/>
      <c r="C60" s="186"/>
      <c r="D60" s="186"/>
      <c r="E60" s="186"/>
      <c r="F60" s="186"/>
      <c r="G60" s="186"/>
      <c r="H60" s="186"/>
      <c r="I60" s="186"/>
      <c r="J60" s="186"/>
    </row>
    <row r="61" customFormat="false" ht="24" hidden="false" customHeight="true" outlineLevel="0" collapsed="false">
      <c r="A61" s="62" t="s">
        <v>69</v>
      </c>
      <c r="B61" s="62"/>
      <c r="C61" s="62"/>
      <c r="D61" s="62"/>
      <c r="E61" s="62"/>
      <c r="F61" s="62"/>
      <c r="G61" s="62"/>
      <c r="H61" s="62"/>
      <c r="I61" s="62"/>
      <c r="J61" s="62"/>
      <c r="K61" s="14"/>
    </row>
    <row r="62" customFormat="false" ht="12.75" hidden="false" customHeight="true" outlineLevel="0" collapsed="false">
      <c r="A62" s="62"/>
      <c r="B62" s="62"/>
      <c r="C62" s="62"/>
      <c r="D62" s="62"/>
      <c r="E62" s="62"/>
      <c r="F62" s="62"/>
      <c r="G62" s="62"/>
      <c r="H62" s="62"/>
      <c r="I62" s="62"/>
      <c r="J62" s="62"/>
      <c r="K62" s="14"/>
    </row>
    <row r="63" customFormat="false" ht="12.75" hidden="false" customHeight="true" outlineLevel="0" collapsed="false">
      <c r="A63" s="62" t="s">
        <v>70</v>
      </c>
      <c r="B63" s="62"/>
      <c r="C63" s="62"/>
      <c r="D63" s="62"/>
      <c r="E63" s="62"/>
      <c r="F63" s="62"/>
      <c r="G63" s="62"/>
      <c r="H63" s="62"/>
      <c r="I63" s="62"/>
      <c r="J63" s="62"/>
      <c r="K63" s="14"/>
    </row>
    <row r="64" customFormat="false" ht="12.75" hidden="false" customHeight="true" outlineLevel="0" collapsed="false">
      <c r="A64" s="62" t="s">
        <v>71</v>
      </c>
      <c r="B64" s="62"/>
      <c r="C64" s="62"/>
      <c r="D64" s="62"/>
      <c r="E64" s="62"/>
      <c r="F64" s="62"/>
      <c r="G64" s="62"/>
      <c r="H64" s="62"/>
      <c r="I64" s="62"/>
      <c r="J64" s="62"/>
      <c r="K64" s="14"/>
    </row>
    <row r="65" customFormat="false" ht="12.75" hidden="false" customHeight="true" outlineLevel="0" collapsed="false">
      <c r="A65" s="62" t="s">
        <v>72</v>
      </c>
      <c r="B65" s="62"/>
      <c r="C65" s="62"/>
      <c r="D65" s="62"/>
      <c r="E65" s="62"/>
      <c r="F65" s="62"/>
      <c r="G65" s="62"/>
      <c r="H65" s="62"/>
      <c r="I65" s="62"/>
      <c r="J65" s="62"/>
      <c r="K65" s="14"/>
    </row>
    <row r="66" customFormat="false" ht="12.75" hidden="false" customHeight="true" outlineLevel="0" collapsed="false">
      <c r="A66" s="62"/>
      <c r="B66" s="62"/>
      <c r="C66" s="62"/>
      <c r="D66" s="62"/>
      <c r="E66" s="62"/>
      <c r="F66" s="62"/>
      <c r="G66" s="62"/>
      <c r="H66" s="62"/>
      <c r="I66" s="62"/>
      <c r="J66" s="62"/>
      <c r="K66" s="14"/>
    </row>
    <row r="67" customFormat="false" ht="12.75" hidden="false" customHeight="true" outlineLevel="0" collapsed="false">
      <c r="A67" s="62" t="s">
        <v>73</v>
      </c>
      <c r="B67" s="62"/>
      <c r="C67" s="62"/>
      <c r="D67" s="62"/>
      <c r="E67" s="62"/>
      <c r="F67" s="62"/>
      <c r="G67" s="62"/>
      <c r="H67" s="62"/>
      <c r="I67" s="62"/>
      <c r="J67" s="62"/>
      <c r="K67" s="14"/>
    </row>
    <row r="68" customFormat="false" ht="12.75" hidden="false" customHeight="true" outlineLevel="0" collapsed="false">
      <c r="A68" s="62" t="s">
        <v>74</v>
      </c>
      <c r="B68" s="62"/>
      <c r="C68" s="62"/>
      <c r="D68" s="62"/>
      <c r="E68" s="62"/>
      <c r="F68" s="62"/>
      <c r="G68" s="62"/>
      <c r="H68" s="62"/>
      <c r="I68" s="62"/>
      <c r="J68" s="62"/>
      <c r="K68" s="14"/>
    </row>
    <row r="69" customFormat="false" ht="12.75" hidden="false" customHeight="true" outlineLevel="0" collapsed="false">
      <c r="A69" s="62" t="s">
        <v>75</v>
      </c>
      <c r="B69" s="62"/>
      <c r="C69" s="62"/>
      <c r="D69" s="62"/>
      <c r="E69" s="62"/>
      <c r="F69" s="62"/>
      <c r="G69" s="62"/>
      <c r="H69" s="62"/>
      <c r="I69" s="62"/>
      <c r="J69" s="62"/>
      <c r="K69" s="14"/>
    </row>
    <row r="70" customFormat="false" ht="12" hidden="false" customHeight="true" outlineLevel="0" collapsed="false">
      <c r="A70" s="29"/>
      <c r="B70" s="29"/>
      <c r="C70" s="29"/>
      <c r="D70" s="29"/>
      <c r="E70" s="29"/>
      <c r="F70" s="29"/>
      <c r="G70" s="29"/>
      <c r="H70" s="29"/>
      <c r="I70" s="29"/>
      <c r="J70" s="29"/>
    </row>
  </sheetData>
  <sheetProtection sheet="true" objects="true" scenarios="true"/>
  <mergeCells count="20">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A1:IV60 A61:A69 K61:IV70 A70:J70 A7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8" t="s">
        <v>1763</v>
      </c>
      <c r="B1" s="1979"/>
      <c r="C1" s="1979"/>
      <c r="D1" s="1979"/>
      <c r="E1" s="1979"/>
      <c r="F1" s="1979"/>
      <c r="G1" s="1979"/>
      <c r="H1" s="1980"/>
      <c r="I1" s="1980"/>
      <c r="J1" s="1980"/>
      <c r="K1" s="1980"/>
      <c r="L1" s="1980"/>
      <c r="M1" s="1980"/>
      <c r="N1" s="1981"/>
      <c r="O1" s="1981"/>
      <c r="P1" s="1982" t="s">
        <v>1764</v>
      </c>
      <c r="Q1" s="112" t="s">
        <v>1</v>
      </c>
    </row>
    <row r="2" customFormat="false" ht="15.75" hidden="false" customHeight="true" outlineLevel="0" collapsed="false">
      <c r="A2" s="658" t="s">
        <v>2</v>
      </c>
      <c r="B2" s="1982"/>
      <c r="D2" s="1980"/>
      <c r="E2" s="1980"/>
      <c r="F2" s="1980"/>
      <c r="G2" s="1980"/>
      <c r="H2" s="1980"/>
      <c r="I2" s="1980"/>
      <c r="J2" s="1980"/>
      <c r="K2" s="1980"/>
      <c r="L2" s="1980"/>
      <c r="M2" s="1980"/>
      <c r="N2" s="1983"/>
      <c r="O2" s="1983"/>
      <c r="P2" s="1983"/>
      <c r="Q2" s="112" t="s">
        <v>3</v>
      </c>
    </row>
    <row r="3" customFormat="false" ht="15.75" hidden="false" customHeight="true" outlineLevel="0" collapsed="false">
      <c r="A3" s="658"/>
      <c r="B3" s="1980"/>
      <c r="C3" s="1980"/>
      <c r="D3" s="1980"/>
      <c r="E3" s="1980"/>
      <c r="F3" s="1980"/>
      <c r="G3" s="1980"/>
      <c r="H3" s="1980"/>
      <c r="I3" s="1980"/>
      <c r="J3" s="1980"/>
      <c r="K3" s="1980"/>
      <c r="L3" s="1980"/>
      <c r="M3" s="1980"/>
      <c r="N3" s="1983"/>
      <c r="O3" s="1983"/>
      <c r="P3" s="1983"/>
      <c r="Q3" s="112" t="s">
        <v>4</v>
      </c>
    </row>
    <row r="4" customFormat="false" ht="16.5" hidden="false" customHeight="true" outlineLevel="0" collapsed="false"/>
    <row r="5" customFormat="false" ht="15.75" hidden="false" customHeight="true" outlineLevel="0" collapsed="false">
      <c r="A5" s="1984" t="s">
        <v>5</v>
      </c>
      <c r="B5" s="1984"/>
      <c r="C5" s="1985" t="s">
        <v>1765</v>
      </c>
      <c r="D5" s="1985"/>
      <c r="E5" s="1985"/>
      <c r="F5" s="1985"/>
      <c r="G5" s="1985"/>
      <c r="H5" s="1986" t="s">
        <v>1766</v>
      </c>
      <c r="I5" s="1986"/>
      <c r="J5" s="1986"/>
      <c r="K5" s="1986"/>
      <c r="L5" s="1986"/>
      <c r="M5" s="1986" t="s">
        <v>1767</v>
      </c>
      <c r="N5" s="1986"/>
      <c r="O5" s="1986"/>
      <c r="P5" s="1986"/>
      <c r="Q5" s="1986"/>
    </row>
    <row r="6" customFormat="false" ht="63.75" hidden="false" customHeight="true" outlineLevel="0" collapsed="false">
      <c r="A6" s="1984"/>
      <c r="B6" s="1984"/>
      <c r="C6" s="1987" t="s">
        <v>1768</v>
      </c>
      <c r="D6" s="1988" t="s">
        <v>1769</v>
      </c>
      <c r="E6" s="1988" t="s">
        <v>1770</v>
      </c>
      <c r="F6" s="1988" t="s">
        <v>1771</v>
      </c>
      <c r="G6" s="1989" t="s">
        <v>1772</v>
      </c>
      <c r="H6" s="1990" t="s">
        <v>1768</v>
      </c>
      <c r="I6" s="1988" t="s">
        <v>1769</v>
      </c>
      <c r="J6" s="1988" t="s">
        <v>1770</v>
      </c>
      <c r="K6" s="1988" t="s">
        <v>1773</v>
      </c>
      <c r="L6" s="1989" t="s">
        <v>1772</v>
      </c>
      <c r="M6" s="1990" t="s">
        <v>1768</v>
      </c>
      <c r="N6" s="1988" t="s">
        <v>1769</v>
      </c>
      <c r="O6" s="1988" t="s">
        <v>1770</v>
      </c>
      <c r="P6" s="1987" t="s">
        <v>1773</v>
      </c>
      <c r="Q6" s="1989" t="s">
        <v>1772</v>
      </c>
    </row>
    <row r="7" customFormat="false" ht="18" hidden="false" customHeight="true" outlineLevel="0" collapsed="false">
      <c r="A7" s="1984"/>
      <c r="B7" s="1984"/>
      <c r="C7" s="1991" t="s">
        <v>1774</v>
      </c>
      <c r="D7" s="1991"/>
      <c r="E7" s="1991"/>
      <c r="F7" s="1991" t="s">
        <v>243</v>
      </c>
      <c r="G7" s="1992" t="s">
        <v>243</v>
      </c>
      <c r="H7" s="1993" t="s">
        <v>1774</v>
      </c>
      <c r="I7" s="1993"/>
      <c r="J7" s="1993"/>
      <c r="K7" s="1991" t="s">
        <v>243</v>
      </c>
      <c r="L7" s="1992" t="s">
        <v>243</v>
      </c>
      <c r="M7" s="1993" t="s">
        <v>1774</v>
      </c>
      <c r="N7" s="1993"/>
      <c r="O7" s="1993"/>
      <c r="P7" s="1991" t="s">
        <v>243</v>
      </c>
      <c r="Q7" s="1994" t="s">
        <v>243</v>
      </c>
    </row>
    <row r="8" customFormat="false" ht="17.25" hidden="false" customHeight="true" outlineLevel="0" collapsed="false">
      <c r="A8" s="1995" t="s">
        <v>1542</v>
      </c>
      <c r="B8" s="1995"/>
      <c r="C8" s="1996"/>
      <c r="D8" s="1996" t="n">
        <v>45706.7760413622</v>
      </c>
      <c r="E8" s="1997"/>
      <c r="F8" s="1998"/>
      <c r="G8" s="1999"/>
      <c r="H8" s="2000"/>
      <c r="I8" s="2001" t="n">
        <v>3518.70148118395</v>
      </c>
      <c r="J8" s="1997"/>
      <c r="K8" s="1998"/>
      <c r="L8" s="1999"/>
      <c r="M8" s="2000"/>
      <c r="N8" s="2001" t="n">
        <v>3270.08645070304</v>
      </c>
      <c r="O8" s="1997"/>
      <c r="P8" s="1998"/>
      <c r="Q8" s="1999"/>
    </row>
    <row r="9" customFormat="false" ht="15.75" hidden="false" customHeight="true" outlineLevel="0" collapsed="false">
      <c r="A9" s="2002" t="s">
        <v>1543</v>
      </c>
      <c r="B9" s="2003"/>
      <c r="C9" s="2004"/>
      <c r="D9" s="2005" t="n">
        <v>43668.5474138152</v>
      </c>
      <c r="E9" s="2006"/>
      <c r="F9" s="2007"/>
      <c r="G9" s="2008"/>
      <c r="H9" s="2009"/>
      <c r="I9" s="2010" t="n">
        <v>288.522023780239</v>
      </c>
      <c r="J9" s="2006"/>
      <c r="K9" s="2007"/>
      <c r="L9" s="2008"/>
      <c r="M9" s="2009"/>
      <c r="N9" s="2010" t="n">
        <v>355.009961659344</v>
      </c>
      <c r="O9" s="2006"/>
      <c r="P9" s="2007"/>
      <c r="Q9" s="2008"/>
    </row>
    <row r="10" customFormat="false" ht="15.75" hidden="false" customHeight="true" outlineLevel="0" collapsed="false">
      <c r="A10" s="2011" t="s">
        <v>1775</v>
      </c>
      <c r="B10" s="2012" t="s">
        <v>1776</v>
      </c>
      <c r="C10" s="2013"/>
      <c r="D10" s="2010" t="n">
        <v>43562.6386200735</v>
      </c>
      <c r="E10" s="2007"/>
      <c r="F10" s="2014"/>
      <c r="G10" s="2008"/>
      <c r="H10" s="2009"/>
      <c r="I10" s="2010" t="n">
        <v>112.798883844899</v>
      </c>
      <c r="J10" s="2007"/>
      <c r="K10" s="2014"/>
      <c r="L10" s="2008"/>
      <c r="M10" s="2015"/>
      <c r="N10" s="2016" t="n">
        <v>354.983624059344</v>
      </c>
      <c r="O10" s="2007"/>
      <c r="P10" s="2014"/>
      <c r="Q10" s="2008"/>
    </row>
    <row r="11" customFormat="false" ht="15.75" hidden="false" customHeight="true" outlineLevel="0" collapsed="false">
      <c r="A11" s="2011" t="s">
        <v>1777</v>
      </c>
      <c r="B11" s="2017" t="s">
        <v>1778</v>
      </c>
      <c r="C11" s="2018"/>
      <c r="D11" s="2010" t="n">
        <v>3407.41185412591</v>
      </c>
      <c r="E11" s="2007"/>
      <c r="F11" s="2014"/>
      <c r="G11" s="2008"/>
      <c r="H11" s="2009"/>
      <c r="I11" s="2010" t="n">
        <v>1.721212121748</v>
      </c>
      <c r="J11" s="2007"/>
      <c r="K11" s="2014"/>
      <c r="L11" s="2008"/>
      <c r="M11" s="2015"/>
      <c r="N11" s="2016" t="n">
        <v>121.528733926712</v>
      </c>
      <c r="O11" s="2007"/>
      <c r="P11" s="2014"/>
      <c r="Q11" s="2008"/>
    </row>
    <row r="12" customFormat="false" ht="15.75" hidden="false" customHeight="true" outlineLevel="0" collapsed="false">
      <c r="A12" s="2011" t="s">
        <v>1779</v>
      </c>
      <c r="B12" s="2019" t="s">
        <v>1780</v>
      </c>
      <c r="C12" s="2018"/>
      <c r="D12" s="2010" t="n">
        <v>5849.76725809441</v>
      </c>
      <c r="E12" s="2007"/>
      <c r="F12" s="2014"/>
      <c r="G12" s="2008"/>
      <c r="H12" s="2009"/>
      <c r="I12" s="2010" t="n">
        <v>8.59200253780674</v>
      </c>
      <c r="J12" s="2007"/>
      <c r="K12" s="2014"/>
      <c r="L12" s="2008"/>
      <c r="M12" s="2015"/>
      <c r="N12" s="2016" t="n">
        <v>41.1096636829237</v>
      </c>
      <c r="O12" s="2007"/>
      <c r="P12" s="2014"/>
      <c r="Q12" s="2008"/>
    </row>
    <row r="13" customFormat="false" ht="15.75" hidden="false" customHeight="true" outlineLevel="0" collapsed="false">
      <c r="A13" s="2011" t="s">
        <v>1781</v>
      </c>
      <c r="B13" s="2017" t="s">
        <v>1782</v>
      </c>
      <c r="C13" s="2018"/>
      <c r="D13" s="2010" t="n">
        <v>15527.0700346419</v>
      </c>
      <c r="E13" s="2007"/>
      <c r="F13" s="2014"/>
      <c r="G13" s="2008"/>
      <c r="H13" s="2009"/>
      <c r="I13" s="2010" t="n">
        <v>22.2799400378092</v>
      </c>
      <c r="J13" s="2007"/>
      <c r="K13" s="2014"/>
      <c r="L13" s="2008"/>
      <c r="M13" s="2015"/>
      <c r="N13" s="2016" t="n">
        <v>131.362602160139</v>
      </c>
      <c r="O13" s="2007"/>
      <c r="P13" s="2014"/>
      <c r="Q13" s="2008"/>
    </row>
    <row r="14" customFormat="false" ht="15.75" hidden="false" customHeight="true" outlineLevel="0" collapsed="false">
      <c r="A14" s="2011" t="s">
        <v>1783</v>
      </c>
      <c r="B14" s="2017" t="s">
        <v>1784</v>
      </c>
      <c r="C14" s="2018"/>
      <c r="D14" s="2010" t="n">
        <v>18107.2974098603</v>
      </c>
      <c r="E14" s="2007"/>
      <c r="F14" s="2014"/>
      <c r="G14" s="2008"/>
      <c r="H14" s="2009"/>
      <c r="I14" s="2010" t="n">
        <v>78.9604876405569</v>
      </c>
      <c r="J14" s="2007"/>
      <c r="K14" s="2014"/>
      <c r="L14" s="2008"/>
      <c r="M14" s="2015"/>
      <c r="N14" s="2016" t="n">
        <v>55.0490582120481</v>
      </c>
      <c r="O14" s="2007"/>
      <c r="P14" s="2014"/>
      <c r="Q14" s="2008"/>
    </row>
    <row r="15" customFormat="false" ht="15.75" hidden="false" customHeight="true" outlineLevel="0" collapsed="false">
      <c r="A15" s="2011" t="s">
        <v>1785</v>
      </c>
      <c r="B15" s="2017" t="s">
        <v>685</v>
      </c>
      <c r="C15" s="2018"/>
      <c r="D15" s="2010" t="n">
        <v>671.092063350936</v>
      </c>
      <c r="E15" s="2007"/>
      <c r="F15" s="2014"/>
      <c r="G15" s="2008"/>
      <c r="H15" s="2009"/>
      <c r="I15" s="2010" t="n">
        <v>1.24524150697881</v>
      </c>
      <c r="J15" s="2007"/>
      <c r="K15" s="2014"/>
      <c r="L15" s="2008"/>
      <c r="M15" s="2015"/>
      <c r="N15" s="2016" t="n">
        <v>5.93356607752134</v>
      </c>
      <c r="O15" s="2007"/>
      <c r="P15" s="2014"/>
      <c r="Q15" s="2008"/>
    </row>
    <row r="16" customFormat="false" ht="15.75" hidden="false" customHeight="true" outlineLevel="0" collapsed="false">
      <c r="A16" s="2011" t="s">
        <v>1786</v>
      </c>
      <c r="B16" s="2020" t="s">
        <v>1787</v>
      </c>
      <c r="C16" s="2018"/>
      <c r="D16" s="2010" t="n">
        <v>105.908793741721</v>
      </c>
      <c r="E16" s="2007"/>
      <c r="F16" s="2014"/>
      <c r="G16" s="2008"/>
      <c r="H16" s="2009"/>
      <c r="I16" s="2010" t="n">
        <v>175.72313993534</v>
      </c>
      <c r="J16" s="2007"/>
      <c r="K16" s="2014"/>
      <c r="L16" s="2008"/>
      <c r="M16" s="2015"/>
      <c r="N16" s="2016" t="n">
        <v>0.0263376</v>
      </c>
      <c r="O16" s="2007"/>
      <c r="P16" s="2014"/>
      <c r="Q16" s="2008"/>
    </row>
    <row r="17" customFormat="false" ht="15.75" hidden="false" customHeight="true" outlineLevel="0" collapsed="false">
      <c r="A17" s="2011" t="s">
        <v>1788</v>
      </c>
      <c r="B17" s="2020" t="s">
        <v>1789</v>
      </c>
      <c r="C17" s="2018"/>
      <c r="D17" s="2010" t="s">
        <v>20</v>
      </c>
      <c r="E17" s="2007"/>
      <c r="F17" s="2014"/>
      <c r="G17" s="2008"/>
      <c r="H17" s="2009"/>
      <c r="I17" s="2010" t="s">
        <v>20</v>
      </c>
      <c r="J17" s="2007"/>
      <c r="K17" s="2014"/>
      <c r="L17" s="2008"/>
      <c r="M17" s="2015"/>
      <c r="N17" s="2016" t="s">
        <v>20</v>
      </c>
      <c r="O17" s="2007"/>
      <c r="P17" s="2014"/>
      <c r="Q17" s="2008"/>
    </row>
    <row r="18" customFormat="false" ht="16.5" hidden="false" customHeight="true" outlineLevel="0" collapsed="false">
      <c r="A18" s="2021" t="s">
        <v>1790</v>
      </c>
      <c r="B18" s="2022" t="s">
        <v>1791</v>
      </c>
      <c r="C18" s="2023"/>
      <c r="D18" s="2024" t="n">
        <v>105.908793741721</v>
      </c>
      <c r="E18" s="2025"/>
      <c r="F18" s="2025"/>
      <c r="G18" s="2026"/>
      <c r="H18" s="2027"/>
      <c r="I18" s="2024" t="n">
        <v>175.72313993534</v>
      </c>
      <c r="J18" s="2025"/>
      <c r="K18" s="2025"/>
      <c r="L18" s="2026"/>
      <c r="M18" s="2027"/>
      <c r="N18" s="2024" t="n">
        <v>0.0263376</v>
      </c>
      <c r="O18" s="2025"/>
      <c r="P18" s="2025"/>
      <c r="Q18" s="2026"/>
    </row>
    <row r="19" customFormat="false" ht="15.75" hidden="false" customHeight="true" outlineLevel="0" collapsed="false">
      <c r="A19" s="2002" t="s">
        <v>1553</v>
      </c>
      <c r="B19" s="2028"/>
      <c r="C19" s="2029"/>
      <c r="D19" s="2030" t="n">
        <v>2096.17714473067</v>
      </c>
      <c r="E19" s="2031"/>
      <c r="F19" s="2031"/>
      <c r="G19" s="2032"/>
      <c r="H19" s="2033"/>
      <c r="I19" s="2030" t="n">
        <v>7.1403974649</v>
      </c>
      <c r="J19" s="2031"/>
      <c r="K19" s="2031"/>
      <c r="L19" s="2032"/>
      <c r="M19" s="2033"/>
      <c r="N19" s="2030" t="n">
        <v>145.0056</v>
      </c>
      <c r="O19" s="2031"/>
      <c r="P19" s="2031"/>
      <c r="Q19" s="2032"/>
    </row>
    <row r="20" customFormat="false" ht="15.75" hidden="false" customHeight="true" outlineLevel="0" collapsed="false">
      <c r="A20" s="2011" t="s">
        <v>1792</v>
      </c>
      <c r="B20" s="2034" t="s">
        <v>1793</v>
      </c>
      <c r="C20" s="2013"/>
      <c r="D20" s="2010" t="n">
        <v>1853.00411973067</v>
      </c>
      <c r="E20" s="2007"/>
      <c r="F20" s="2014"/>
      <c r="G20" s="2008"/>
      <c r="H20" s="2009"/>
      <c r="I20" s="2010" t="n">
        <v>0.6303974649</v>
      </c>
      <c r="J20" s="2007"/>
      <c r="K20" s="2014"/>
      <c r="L20" s="2008"/>
      <c r="M20" s="2015"/>
      <c r="N20" s="2016" t="s">
        <v>20</v>
      </c>
      <c r="O20" s="2007"/>
      <c r="P20" s="2014"/>
      <c r="Q20" s="2008"/>
    </row>
    <row r="21" customFormat="false" ht="15.75" hidden="false" customHeight="true" outlineLevel="0" collapsed="false">
      <c r="A21" s="2011" t="s">
        <v>1794</v>
      </c>
      <c r="B21" s="2020" t="s">
        <v>1795</v>
      </c>
      <c r="C21" s="2018"/>
      <c r="D21" s="2010" t="n">
        <v>15.26</v>
      </c>
      <c r="E21" s="2007"/>
      <c r="F21" s="2014"/>
      <c r="G21" s="2008"/>
      <c r="H21" s="2009"/>
      <c r="I21" s="2010" t="n">
        <v>6.51</v>
      </c>
      <c r="J21" s="2007"/>
      <c r="K21" s="2014"/>
      <c r="L21" s="2008"/>
      <c r="M21" s="2015"/>
      <c r="N21" s="2016" t="n">
        <v>145.0056</v>
      </c>
      <c r="O21" s="2007"/>
      <c r="P21" s="2014"/>
      <c r="Q21" s="2008"/>
    </row>
    <row r="22" customFormat="false" ht="15.75" hidden="false" customHeight="true" outlineLevel="0" collapsed="false">
      <c r="A22" s="2011" t="s">
        <v>1796</v>
      </c>
      <c r="B22" s="2020" t="s">
        <v>608</v>
      </c>
      <c r="C22" s="2018"/>
      <c r="D22" s="2010" t="n">
        <v>224.473025</v>
      </c>
      <c r="E22" s="2007"/>
      <c r="F22" s="2014"/>
      <c r="G22" s="2008"/>
      <c r="H22" s="2009"/>
      <c r="I22" s="2010" t="s">
        <v>56</v>
      </c>
      <c r="J22" s="2007"/>
      <c r="K22" s="2014"/>
      <c r="L22" s="2008"/>
      <c r="M22" s="2015"/>
      <c r="N22" s="2016" t="s">
        <v>20</v>
      </c>
      <c r="O22" s="2007"/>
      <c r="P22" s="2014"/>
      <c r="Q22" s="2008"/>
    </row>
    <row r="23" customFormat="false" ht="15.75" hidden="false" customHeight="true" outlineLevel="0" collapsed="false">
      <c r="A23" s="2011" t="s">
        <v>1797</v>
      </c>
      <c r="B23" s="2020" t="s">
        <v>1798</v>
      </c>
      <c r="C23" s="2018"/>
      <c r="D23" s="2010" t="s">
        <v>20</v>
      </c>
      <c r="E23" s="2007"/>
      <c r="F23" s="2014"/>
      <c r="G23" s="2035"/>
      <c r="H23" s="2036"/>
      <c r="I23" s="2037"/>
      <c r="J23" s="2038"/>
      <c r="K23" s="2037"/>
      <c r="L23" s="2039"/>
      <c r="M23" s="2036"/>
      <c r="N23" s="2037"/>
      <c r="O23" s="2038"/>
      <c r="P23" s="2037"/>
      <c r="Q23" s="2039"/>
    </row>
    <row r="24" customFormat="false" ht="16.5" hidden="false" customHeight="true" outlineLevel="0" collapsed="false">
      <c r="A24" s="2021" t="s">
        <v>1799</v>
      </c>
      <c r="B24" s="2022" t="s">
        <v>453</v>
      </c>
      <c r="C24" s="2023"/>
      <c r="D24" s="2024" t="n">
        <v>3.44</v>
      </c>
      <c r="E24" s="2025"/>
      <c r="F24" s="2025"/>
      <c r="G24" s="2026"/>
      <c r="H24" s="2027"/>
      <c r="I24" s="2024" t="s">
        <v>20</v>
      </c>
      <c r="J24" s="2025"/>
      <c r="K24" s="2025"/>
      <c r="L24" s="2026"/>
      <c r="M24" s="2027"/>
      <c r="N24" s="2024" t="s">
        <v>20</v>
      </c>
      <c r="O24" s="2025"/>
      <c r="P24" s="2025"/>
      <c r="Q24" s="2026"/>
    </row>
    <row r="25" customFormat="false" ht="16.5" hidden="false" customHeight="true" outlineLevel="0" collapsed="false">
      <c r="A25" s="2040" t="s">
        <v>1566</v>
      </c>
      <c r="B25" s="2041"/>
      <c r="C25" s="2042"/>
      <c r="D25" s="2043" t="n">
        <v>185.890598837</v>
      </c>
      <c r="E25" s="2044"/>
      <c r="F25" s="2044"/>
      <c r="G25" s="2045"/>
      <c r="H25" s="2046"/>
      <c r="I25" s="2047"/>
      <c r="J25" s="2048"/>
      <c r="K25" s="2048"/>
      <c r="L25" s="2049"/>
      <c r="M25" s="2050"/>
      <c r="N25" s="2043" t="n">
        <v>50.9360515625</v>
      </c>
      <c r="O25" s="2044"/>
      <c r="P25" s="2044"/>
      <c r="Q25" s="2045"/>
    </row>
    <row r="26" customFormat="false" ht="15.75" hidden="false" customHeight="true" outlineLevel="0" collapsed="false">
      <c r="A26" s="2002" t="s">
        <v>1567</v>
      </c>
      <c r="B26" s="2051"/>
      <c r="C26" s="2052"/>
      <c r="D26" s="2053"/>
      <c r="E26" s="2053"/>
      <c r="F26" s="2052"/>
      <c r="G26" s="2054"/>
      <c r="H26" s="2055"/>
      <c r="I26" s="2056" t="n">
        <v>2778.38353744625</v>
      </c>
      <c r="J26" s="2031"/>
      <c r="K26" s="2057"/>
      <c r="L26" s="2058"/>
      <c r="M26" s="2055"/>
      <c r="N26" s="2056" t="n">
        <v>2454.40829861119</v>
      </c>
      <c r="O26" s="2031"/>
      <c r="P26" s="2057"/>
      <c r="Q26" s="2058"/>
    </row>
    <row r="27" customFormat="false" ht="15.75" hidden="false" customHeight="true" outlineLevel="0" collapsed="false">
      <c r="A27" s="2011" t="s">
        <v>1800</v>
      </c>
      <c r="B27" s="2003" t="s">
        <v>1801</v>
      </c>
      <c r="C27" s="2059"/>
      <c r="D27" s="2059"/>
      <c r="E27" s="2059"/>
      <c r="F27" s="2059"/>
      <c r="G27" s="2060"/>
      <c r="H27" s="2009"/>
      <c r="I27" s="2010" t="n">
        <v>2273.41815675471</v>
      </c>
      <c r="J27" s="2061"/>
      <c r="K27" s="2061"/>
      <c r="L27" s="2062"/>
      <c r="M27" s="2063"/>
      <c r="N27" s="2064"/>
      <c r="O27" s="2059"/>
      <c r="P27" s="2059"/>
      <c r="Q27" s="2060"/>
    </row>
    <row r="28" customFormat="false" ht="15.75" hidden="false" customHeight="true" outlineLevel="0" collapsed="false">
      <c r="A28" s="2011" t="s">
        <v>1802</v>
      </c>
      <c r="B28" s="2017" t="s">
        <v>1803</v>
      </c>
      <c r="C28" s="2065"/>
      <c r="D28" s="2065"/>
      <c r="E28" s="2065"/>
      <c r="F28" s="2065"/>
      <c r="G28" s="2060"/>
      <c r="H28" s="2009"/>
      <c r="I28" s="2016" t="n">
        <v>494.969380691533</v>
      </c>
      <c r="J28" s="2066"/>
      <c r="K28" s="2066"/>
      <c r="L28" s="2062"/>
      <c r="M28" s="2015"/>
      <c r="N28" s="2016" t="n">
        <v>400.055535432</v>
      </c>
      <c r="O28" s="2066"/>
      <c r="P28" s="2066"/>
      <c r="Q28" s="2062"/>
    </row>
    <row r="29" customFormat="false" ht="15.75" hidden="false" customHeight="true" outlineLevel="0" collapsed="false">
      <c r="A29" s="2011" t="s">
        <v>1804</v>
      </c>
      <c r="B29" s="2017" t="s">
        <v>927</v>
      </c>
      <c r="C29" s="2065"/>
      <c r="D29" s="2065"/>
      <c r="E29" s="2065"/>
      <c r="F29" s="2065"/>
      <c r="G29" s="2067"/>
      <c r="H29" s="2015"/>
      <c r="I29" s="2016" t="s">
        <v>20</v>
      </c>
      <c r="J29" s="2066"/>
      <c r="K29" s="2066"/>
      <c r="L29" s="2068"/>
      <c r="M29" s="2069"/>
      <c r="N29" s="2037"/>
      <c r="O29" s="2065"/>
      <c r="P29" s="2065"/>
      <c r="Q29" s="2067"/>
    </row>
    <row r="30" customFormat="false" ht="18.75" hidden="false" customHeight="true" outlineLevel="0" collapsed="false">
      <c r="A30" s="2011" t="s">
        <v>1805</v>
      </c>
      <c r="B30" s="2017" t="s">
        <v>1806</v>
      </c>
      <c r="C30" s="2037"/>
      <c r="D30" s="2037"/>
      <c r="E30" s="2037"/>
      <c r="F30" s="2037"/>
      <c r="G30" s="2070"/>
      <c r="H30" s="2009"/>
      <c r="I30" s="2016" t="s">
        <v>20</v>
      </c>
      <c r="J30" s="2014"/>
      <c r="K30" s="2014"/>
      <c r="L30" s="2008"/>
      <c r="M30" s="2015"/>
      <c r="N30" s="2016" t="n">
        <v>2050.44676317919</v>
      </c>
      <c r="O30" s="2014"/>
      <c r="P30" s="2014"/>
      <c r="Q30" s="2008"/>
    </row>
    <row r="31" customFormat="false" ht="15.75" hidden="false" customHeight="true" outlineLevel="0" collapsed="false">
      <c r="A31" s="2011" t="s">
        <v>1807</v>
      </c>
      <c r="B31" s="2017" t="s">
        <v>1012</v>
      </c>
      <c r="C31" s="2065"/>
      <c r="D31" s="2065"/>
      <c r="E31" s="2065"/>
      <c r="F31" s="2065"/>
      <c r="G31" s="2060"/>
      <c r="H31" s="2009"/>
      <c r="I31" s="2016" t="s">
        <v>20</v>
      </c>
      <c r="J31" s="2066"/>
      <c r="K31" s="2066"/>
      <c r="L31" s="2062"/>
      <c r="M31" s="2015"/>
      <c r="N31" s="2016" t="s">
        <v>20</v>
      </c>
      <c r="O31" s="2066"/>
      <c r="P31" s="2066"/>
      <c r="Q31" s="2062"/>
    </row>
    <row r="32" customFormat="false" ht="15.75" hidden="false" customHeight="true" outlineLevel="0" collapsed="false">
      <c r="A32" s="2011" t="s">
        <v>1808</v>
      </c>
      <c r="B32" s="2017" t="s">
        <v>1030</v>
      </c>
      <c r="C32" s="2065"/>
      <c r="D32" s="2065"/>
      <c r="E32" s="2065"/>
      <c r="F32" s="2065"/>
      <c r="G32" s="2060"/>
      <c r="H32" s="2009"/>
      <c r="I32" s="2016" t="n">
        <v>9.996</v>
      </c>
      <c r="J32" s="2066"/>
      <c r="K32" s="2066"/>
      <c r="L32" s="2062"/>
      <c r="M32" s="2015"/>
      <c r="N32" s="2016" t="n">
        <v>3.906</v>
      </c>
      <c r="O32" s="2066"/>
      <c r="P32" s="2066"/>
      <c r="Q32" s="2062"/>
    </row>
    <row r="33" customFormat="false" ht="16.5" hidden="false" customHeight="true" outlineLevel="0" collapsed="false">
      <c r="A33" s="2071" t="s">
        <v>1809</v>
      </c>
      <c r="B33" s="2072" t="s">
        <v>453</v>
      </c>
      <c r="C33" s="2073"/>
      <c r="D33" s="2073"/>
      <c r="E33" s="2073"/>
      <c r="F33" s="2073"/>
      <c r="G33" s="2074"/>
      <c r="H33" s="2027"/>
      <c r="I33" s="2024" t="s">
        <v>20</v>
      </c>
      <c r="J33" s="2075"/>
      <c r="K33" s="2075"/>
      <c r="L33" s="2076"/>
      <c r="M33" s="2027"/>
      <c r="N33" s="2024" t="s">
        <v>20</v>
      </c>
      <c r="O33" s="2075"/>
      <c r="P33" s="2075"/>
      <c r="Q33" s="2076"/>
    </row>
    <row r="34" customFormat="false" ht="18.75" hidden="false" customHeight="true" outlineLevel="0" collapsed="false">
      <c r="A34" s="2077" t="s">
        <v>1810</v>
      </c>
      <c r="B34" s="2078"/>
      <c r="C34" s="2029"/>
      <c r="D34" s="2030" t="n">
        <v>-259.193116020666</v>
      </c>
      <c r="E34" s="1672"/>
      <c r="F34" s="1672"/>
      <c r="G34" s="1672"/>
      <c r="H34" s="2079"/>
      <c r="I34" s="593" t="n">
        <v>0.4683</v>
      </c>
      <c r="J34" s="1672"/>
      <c r="K34" s="1672"/>
      <c r="L34" s="1672"/>
      <c r="M34" s="2079"/>
      <c r="N34" s="593" t="n">
        <v>10.13353637</v>
      </c>
      <c r="O34" s="1672"/>
      <c r="P34" s="1672"/>
      <c r="Q34" s="1672"/>
      <c r="R34" s="14"/>
    </row>
    <row r="35" customFormat="false" ht="15.75" hidden="false" customHeight="true" outlineLevel="0" collapsed="false">
      <c r="A35" s="2011" t="s">
        <v>1811</v>
      </c>
      <c r="B35" s="2003" t="s">
        <v>1109</v>
      </c>
      <c r="C35" s="591"/>
      <c r="D35" s="593" t="n">
        <v>-1716.609679235</v>
      </c>
      <c r="E35" s="1672"/>
      <c r="F35" s="1672"/>
      <c r="G35" s="1672"/>
      <c r="H35" s="2079"/>
      <c r="I35" s="593" t="n">
        <v>0.4683</v>
      </c>
      <c r="J35" s="1672"/>
      <c r="K35" s="1672"/>
      <c r="L35" s="1672"/>
      <c r="M35" s="2079"/>
      <c r="N35" s="593" t="n">
        <v>1.054</v>
      </c>
      <c r="O35" s="1672"/>
      <c r="P35" s="1672"/>
      <c r="Q35" s="1672"/>
      <c r="R35" s="14"/>
    </row>
    <row r="36" customFormat="false" ht="15.75" hidden="false" customHeight="true" outlineLevel="0" collapsed="false">
      <c r="A36" s="2011" t="s">
        <v>1812</v>
      </c>
      <c r="B36" s="2003" t="s">
        <v>1156</v>
      </c>
      <c r="C36" s="591"/>
      <c r="D36" s="593" t="n">
        <v>600.967581283667</v>
      </c>
      <c r="E36" s="1672"/>
      <c r="F36" s="1672"/>
      <c r="G36" s="1672"/>
      <c r="H36" s="2079"/>
      <c r="I36" s="591" t="s">
        <v>20</v>
      </c>
      <c r="J36" s="1672"/>
      <c r="K36" s="1672"/>
      <c r="L36" s="1672"/>
      <c r="M36" s="2079"/>
      <c r="N36" s="593" t="n">
        <v>9.07953637</v>
      </c>
      <c r="O36" s="1672"/>
      <c r="P36" s="1672"/>
      <c r="Q36" s="1672"/>
      <c r="R36" s="14"/>
    </row>
    <row r="37" customFormat="false" ht="15.75" hidden="false" customHeight="true" outlineLevel="0" collapsed="false">
      <c r="A37" s="2011" t="s">
        <v>1813</v>
      </c>
      <c r="B37" s="2003" t="s">
        <v>1181</v>
      </c>
      <c r="C37" s="591"/>
      <c r="D37" s="593" t="n">
        <v>407.957386459334</v>
      </c>
      <c r="E37" s="1672"/>
      <c r="F37" s="1672"/>
      <c r="G37" s="1672"/>
      <c r="H37" s="2079"/>
      <c r="I37" s="591" t="s">
        <v>20</v>
      </c>
      <c r="J37" s="1672"/>
      <c r="K37" s="1672"/>
      <c r="L37" s="1672"/>
      <c r="M37" s="2079"/>
      <c r="N37" s="591" t="s">
        <v>20</v>
      </c>
      <c r="O37" s="1672"/>
      <c r="P37" s="1672"/>
      <c r="Q37" s="1672"/>
      <c r="R37" s="14"/>
    </row>
    <row r="38" customFormat="false" ht="18.75" hidden="false" customHeight="true" outlineLevel="0" collapsed="false">
      <c r="A38" s="2011" t="s">
        <v>1814</v>
      </c>
      <c r="B38" s="2003" t="s">
        <v>1815</v>
      </c>
      <c r="C38" s="591"/>
      <c r="D38" s="593" t="n">
        <v>27.6447419600001</v>
      </c>
      <c r="E38" s="1672"/>
      <c r="F38" s="1672"/>
      <c r="G38" s="1672"/>
      <c r="H38" s="2079"/>
      <c r="I38" s="591" t="s">
        <v>20</v>
      </c>
      <c r="J38" s="1672"/>
      <c r="K38" s="1672"/>
      <c r="L38" s="1672"/>
      <c r="M38" s="2079"/>
      <c r="N38" s="591" t="s">
        <v>20</v>
      </c>
      <c r="O38" s="1672"/>
      <c r="P38" s="1672"/>
      <c r="Q38" s="1672"/>
      <c r="R38" s="14"/>
    </row>
    <row r="39" customFormat="false" ht="16.5" hidden="false" customHeight="true" outlineLevel="0" collapsed="false">
      <c r="A39" s="2011" t="s">
        <v>1816</v>
      </c>
      <c r="B39" s="2003" t="s">
        <v>1817</v>
      </c>
      <c r="C39" s="591"/>
      <c r="D39" s="593" t="n">
        <v>290.038749099</v>
      </c>
      <c r="E39" s="1672"/>
      <c r="F39" s="1672"/>
      <c r="G39" s="1672"/>
      <c r="H39" s="2079"/>
      <c r="I39" s="591" t="s">
        <v>1081</v>
      </c>
      <c r="J39" s="1672"/>
      <c r="K39" s="1672"/>
      <c r="L39" s="1672"/>
      <c r="M39" s="2079"/>
      <c r="N39" s="591" t="s">
        <v>1081</v>
      </c>
      <c r="O39" s="1672"/>
      <c r="P39" s="1672"/>
      <c r="Q39" s="1672"/>
      <c r="R39" s="14"/>
    </row>
    <row r="40" customFormat="false" ht="16.5" hidden="false" customHeight="true" outlineLevel="0" collapsed="false">
      <c r="A40" s="2011" t="s">
        <v>1818</v>
      </c>
      <c r="B40" s="2003" t="s">
        <v>1819</v>
      </c>
      <c r="C40" s="591"/>
      <c r="D40" s="593" t="n">
        <v>130.808104412333</v>
      </c>
      <c r="E40" s="1672"/>
      <c r="F40" s="1672"/>
      <c r="G40" s="1672"/>
      <c r="H40" s="2079"/>
      <c r="I40" s="591" t="s">
        <v>1081</v>
      </c>
      <c r="J40" s="1672"/>
      <c r="K40" s="1672"/>
      <c r="L40" s="1672"/>
      <c r="M40" s="2079"/>
      <c r="N40" s="591" t="s">
        <v>1081</v>
      </c>
      <c r="O40" s="1672"/>
      <c r="P40" s="1672"/>
      <c r="Q40" s="1672"/>
      <c r="R40" s="14"/>
    </row>
    <row r="41" customFormat="false" ht="16.5" hidden="false" customHeight="true" outlineLevel="0" collapsed="false">
      <c r="A41" s="2071" t="s">
        <v>1820</v>
      </c>
      <c r="B41" s="2003" t="s">
        <v>1821</v>
      </c>
      <c r="C41" s="591"/>
      <c r="D41" s="591" t="s">
        <v>1077</v>
      </c>
      <c r="E41" s="1672"/>
      <c r="F41" s="1672"/>
      <c r="G41" s="1672"/>
      <c r="H41" s="2079"/>
      <c r="I41" s="591" t="s">
        <v>1077</v>
      </c>
      <c r="J41" s="1672"/>
      <c r="K41" s="1672"/>
      <c r="L41" s="1672"/>
      <c r="M41" s="2079"/>
      <c r="N41" s="591" t="s">
        <v>1077</v>
      </c>
      <c r="O41" s="1672"/>
      <c r="P41" s="1672"/>
      <c r="Q41" s="1672"/>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38" t="s">
        <v>1822</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8" t="s">
        <v>1763</v>
      </c>
      <c r="B1" s="1979"/>
      <c r="C1" s="1979"/>
      <c r="D1" s="1979"/>
      <c r="E1" s="1979"/>
      <c r="F1" s="1980"/>
      <c r="G1" s="1980"/>
      <c r="H1" s="1980"/>
      <c r="I1" s="1980"/>
      <c r="J1" s="1981"/>
      <c r="K1" s="2080"/>
      <c r="L1" s="1636"/>
      <c r="M1" s="1636"/>
      <c r="N1" s="1636"/>
      <c r="O1" s="1636"/>
      <c r="P1" s="1982" t="s">
        <v>1764</v>
      </c>
      <c r="Q1" s="112" t="s">
        <v>1</v>
      </c>
    </row>
    <row r="2" customFormat="false" ht="15.75" hidden="false" customHeight="true" outlineLevel="0" collapsed="false">
      <c r="A2" s="658" t="s">
        <v>37</v>
      </c>
      <c r="B2" s="1982"/>
      <c r="D2" s="1980"/>
      <c r="E2" s="1980"/>
      <c r="F2" s="1980"/>
      <c r="G2" s="1980"/>
      <c r="H2" s="1980"/>
      <c r="I2" s="1980"/>
      <c r="J2" s="1983"/>
      <c r="K2" s="2080"/>
      <c r="L2" s="1636"/>
      <c r="M2" s="1636"/>
      <c r="N2" s="1636"/>
      <c r="O2" s="1636"/>
      <c r="P2" s="1636"/>
      <c r="Q2" s="112" t="s">
        <v>3</v>
      </c>
    </row>
    <row r="3" customFormat="false" ht="15.75" hidden="false" customHeight="true" outlineLevel="0" collapsed="false">
      <c r="A3" s="658"/>
      <c r="B3" s="1980"/>
      <c r="C3" s="1981"/>
      <c r="D3" s="1980"/>
      <c r="E3" s="1980"/>
      <c r="F3" s="1980"/>
      <c r="G3" s="1980"/>
      <c r="H3" s="1980"/>
      <c r="I3" s="1980"/>
      <c r="J3" s="1983"/>
      <c r="K3" s="2081"/>
      <c r="L3" s="1636"/>
      <c r="M3" s="1636"/>
      <c r="N3" s="1636"/>
      <c r="O3" s="1636"/>
      <c r="P3" s="1636"/>
      <c r="Q3" s="112" t="s">
        <v>4</v>
      </c>
    </row>
    <row r="4" customFormat="false" ht="16.5" hidden="false" customHeight="true" outlineLevel="0" collapsed="false">
      <c r="A4" s="2082"/>
      <c r="B4" s="1980"/>
      <c r="C4" s="1980"/>
      <c r="D4" s="1980"/>
      <c r="E4" s="1980"/>
      <c r="F4" s="1980"/>
      <c r="G4" s="1980"/>
      <c r="H4" s="1980"/>
      <c r="I4" s="1980"/>
      <c r="J4" s="1981"/>
      <c r="K4" s="1980"/>
      <c r="L4" s="1636"/>
      <c r="M4" s="1636"/>
      <c r="N4" s="1636"/>
      <c r="O4" s="1636"/>
      <c r="P4" s="1636"/>
      <c r="Q4" s="1636"/>
    </row>
    <row r="5" customFormat="false" ht="15.75" hidden="false" customHeight="true" outlineLevel="0" collapsed="false">
      <c r="A5" s="1984" t="s">
        <v>5</v>
      </c>
      <c r="B5" s="1984"/>
      <c r="C5" s="1985" t="s">
        <v>1765</v>
      </c>
      <c r="D5" s="1985"/>
      <c r="E5" s="1985"/>
      <c r="F5" s="1985"/>
      <c r="G5" s="1985"/>
      <c r="H5" s="1986" t="s">
        <v>1766</v>
      </c>
      <c r="I5" s="1986"/>
      <c r="J5" s="1986"/>
      <c r="K5" s="1986"/>
      <c r="L5" s="1986"/>
      <c r="M5" s="1986" t="s">
        <v>1767</v>
      </c>
      <c r="N5" s="1986"/>
      <c r="O5" s="1986"/>
      <c r="P5" s="1986"/>
      <c r="Q5" s="1986"/>
    </row>
    <row r="6" customFormat="false" ht="66" hidden="false" customHeight="true" outlineLevel="0" collapsed="false">
      <c r="A6" s="1984"/>
      <c r="B6" s="1984"/>
      <c r="C6" s="1987" t="s">
        <v>1768</v>
      </c>
      <c r="D6" s="1988" t="s">
        <v>1769</v>
      </c>
      <c r="E6" s="1988" t="s">
        <v>1770</v>
      </c>
      <c r="F6" s="1988" t="s">
        <v>1773</v>
      </c>
      <c r="G6" s="1989" t="s">
        <v>1823</v>
      </c>
      <c r="H6" s="1988" t="s">
        <v>1768</v>
      </c>
      <c r="I6" s="1988" t="s">
        <v>1769</v>
      </c>
      <c r="J6" s="1988" t="s">
        <v>1770</v>
      </c>
      <c r="K6" s="1988" t="s">
        <v>1773</v>
      </c>
      <c r="L6" s="1989" t="s">
        <v>1823</v>
      </c>
      <c r="M6" s="1990" t="s">
        <v>1768</v>
      </c>
      <c r="N6" s="1988" t="s">
        <v>1769</v>
      </c>
      <c r="O6" s="1987" t="s">
        <v>1770</v>
      </c>
      <c r="P6" s="1988" t="s">
        <v>1773</v>
      </c>
      <c r="Q6" s="1989" t="s">
        <v>1823</v>
      </c>
    </row>
    <row r="7" customFormat="false" ht="18" hidden="false" customHeight="true" outlineLevel="0" collapsed="false">
      <c r="A7" s="1984"/>
      <c r="B7" s="1984"/>
      <c r="C7" s="1991" t="s">
        <v>1774</v>
      </c>
      <c r="D7" s="1991"/>
      <c r="E7" s="1991"/>
      <c r="F7" s="1991" t="s">
        <v>243</v>
      </c>
      <c r="G7" s="1992" t="s">
        <v>243</v>
      </c>
      <c r="H7" s="2083" t="s">
        <v>1774</v>
      </c>
      <c r="I7" s="2083"/>
      <c r="J7" s="2083"/>
      <c r="K7" s="1991" t="s">
        <v>243</v>
      </c>
      <c r="L7" s="1992" t="s">
        <v>243</v>
      </c>
      <c r="M7" s="2083" t="s">
        <v>1774</v>
      </c>
      <c r="N7" s="2083"/>
      <c r="O7" s="2083"/>
      <c r="P7" s="2084" t="s">
        <v>243</v>
      </c>
      <c r="Q7" s="1992" t="s">
        <v>243</v>
      </c>
    </row>
    <row r="8" customFormat="false" ht="16.5" hidden="false" customHeight="true" outlineLevel="0" collapsed="false">
      <c r="A8" s="2002" t="s">
        <v>1575</v>
      </c>
      <c r="B8" s="2028"/>
      <c r="C8" s="2004"/>
      <c r="D8" s="2005" t="n">
        <v>15.354</v>
      </c>
      <c r="E8" s="2007"/>
      <c r="F8" s="2007"/>
      <c r="G8" s="2008"/>
      <c r="H8" s="2013"/>
      <c r="I8" s="2010" t="n">
        <v>444.187222492562</v>
      </c>
      <c r="J8" s="2007"/>
      <c r="K8" s="2007"/>
      <c r="L8" s="2008"/>
      <c r="M8" s="2009"/>
      <c r="N8" s="2010" t="n">
        <v>254.5930025</v>
      </c>
      <c r="O8" s="2007"/>
      <c r="P8" s="2085"/>
      <c r="Q8" s="2008"/>
    </row>
    <row r="9" customFormat="false" ht="15.75" hidden="false" customHeight="true" outlineLevel="0" collapsed="false">
      <c r="A9" s="2011" t="s">
        <v>1824</v>
      </c>
      <c r="B9" s="2003" t="s">
        <v>1825</v>
      </c>
      <c r="C9" s="2013"/>
      <c r="D9" s="2010" t="n">
        <v>0.102</v>
      </c>
      <c r="E9" s="2007"/>
      <c r="F9" s="2007"/>
      <c r="G9" s="2008"/>
      <c r="H9" s="2013"/>
      <c r="I9" s="2010" t="n">
        <v>312.9252</v>
      </c>
      <c r="J9" s="2007"/>
      <c r="K9" s="2007"/>
      <c r="L9" s="2008"/>
      <c r="M9" s="2086"/>
      <c r="N9" s="2064"/>
      <c r="O9" s="2038"/>
      <c r="P9" s="2087"/>
      <c r="Q9" s="2070"/>
    </row>
    <row r="10" customFormat="false" ht="15.75" hidden="false" customHeight="true" outlineLevel="0" collapsed="false">
      <c r="A10" s="2011" t="s">
        <v>1826</v>
      </c>
      <c r="B10" s="2017" t="s">
        <v>1827</v>
      </c>
      <c r="C10" s="2088"/>
      <c r="D10" s="2065"/>
      <c r="E10" s="2059"/>
      <c r="F10" s="2065"/>
      <c r="G10" s="2067"/>
      <c r="H10" s="2089"/>
      <c r="I10" s="2016" t="n">
        <v>33.0653399925618</v>
      </c>
      <c r="J10" s="2007"/>
      <c r="K10" s="2066"/>
      <c r="L10" s="2068"/>
      <c r="M10" s="2090"/>
      <c r="N10" s="2016" t="n">
        <v>210.46861</v>
      </c>
      <c r="O10" s="2007"/>
      <c r="P10" s="2091"/>
      <c r="Q10" s="2035"/>
    </row>
    <row r="11" customFormat="false" ht="15.75" hidden="false" customHeight="true" outlineLevel="0" collapsed="false">
      <c r="A11" s="2011" t="s">
        <v>1828</v>
      </c>
      <c r="B11" s="2017" t="s">
        <v>1446</v>
      </c>
      <c r="C11" s="2018"/>
      <c r="D11" s="2016" t="n">
        <v>15.252</v>
      </c>
      <c r="E11" s="2007"/>
      <c r="F11" s="2007"/>
      <c r="G11" s="2008"/>
      <c r="H11" s="2018"/>
      <c r="I11" s="2016" t="n">
        <v>3.96375</v>
      </c>
      <c r="J11" s="2007"/>
      <c r="K11" s="2007"/>
      <c r="L11" s="2008"/>
      <c r="M11" s="2015"/>
      <c r="N11" s="2016" t="n">
        <v>24.8</v>
      </c>
      <c r="O11" s="2007"/>
      <c r="P11" s="2092"/>
      <c r="Q11" s="2035"/>
    </row>
    <row r="12" customFormat="false" ht="16.5" hidden="false" customHeight="true" outlineLevel="0" collapsed="false">
      <c r="A12" s="2071" t="s">
        <v>1829</v>
      </c>
      <c r="B12" s="2072" t="s">
        <v>453</v>
      </c>
      <c r="C12" s="2023"/>
      <c r="D12" s="2024" t="s">
        <v>20</v>
      </c>
      <c r="E12" s="2025"/>
      <c r="F12" s="2025"/>
      <c r="G12" s="2026"/>
      <c r="H12" s="2023"/>
      <c r="I12" s="2024" t="n">
        <v>94.2329325</v>
      </c>
      <c r="J12" s="2025"/>
      <c r="K12" s="2025"/>
      <c r="L12" s="2026"/>
      <c r="M12" s="2027"/>
      <c r="N12" s="2024" t="n">
        <v>19.3243925</v>
      </c>
      <c r="O12" s="2025"/>
      <c r="P12" s="2093"/>
      <c r="Q12" s="2026"/>
    </row>
    <row r="13" customFormat="false" ht="15.75" hidden="false" customHeight="true" outlineLevel="0" collapsed="false">
      <c r="A13" s="2094" t="s">
        <v>1830</v>
      </c>
      <c r="B13" s="2095"/>
      <c r="C13" s="2096"/>
      <c r="D13" s="2010" t="s">
        <v>20</v>
      </c>
      <c r="E13" s="2007"/>
      <c r="F13" s="2007"/>
      <c r="G13" s="2008"/>
      <c r="H13" s="2013"/>
      <c r="I13" s="2010" t="s">
        <v>20</v>
      </c>
      <c r="J13" s="2007"/>
      <c r="K13" s="2007"/>
      <c r="L13" s="2008"/>
      <c r="M13" s="2009"/>
      <c r="N13" s="2010" t="s">
        <v>20</v>
      </c>
      <c r="O13" s="2007"/>
      <c r="P13" s="2085"/>
      <c r="Q13" s="2008"/>
    </row>
    <row r="14" customFormat="false" ht="16.5" hidden="false" customHeight="true" outlineLevel="0" collapsed="false">
      <c r="A14" s="2097"/>
      <c r="B14" s="2097"/>
      <c r="C14" s="2089"/>
      <c r="D14" s="2010"/>
      <c r="E14" s="2098"/>
      <c r="F14" s="2098"/>
      <c r="G14" s="2099"/>
      <c r="H14" s="2089"/>
      <c r="I14" s="2089"/>
      <c r="J14" s="2098"/>
      <c r="K14" s="2098"/>
      <c r="L14" s="2099"/>
      <c r="M14" s="2090"/>
      <c r="N14" s="2089"/>
      <c r="O14" s="2098"/>
      <c r="P14" s="2091"/>
      <c r="Q14" s="2099"/>
    </row>
    <row r="15" customFormat="false" ht="15.75" hidden="false" customHeight="true" outlineLevel="0" collapsed="false">
      <c r="A15" s="2100" t="s">
        <v>1831</v>
      </c>
      <c r="B15" s="2101"/>
      <c r="C15" s="2102"/>
      <c r="D15" s="2103"/>
      <c r="E15" s="2104"/>
      <c r="F15" s="2103"/>
      <c r="G15" s="2105"/>
      <c r="H15" s="2103"/>
      <c r="I15" s="2106"/>
      <c r="J15" s="2104"/>
      <c r="K15" s="2103"/>
      <c r="L15" s="2105"/>
      <c r="M15" s="2107"/>
      <c r="N15" s="2106"/>
      <c r="O15" s="2104"/>
      <c r="P15" s="2106"/>
      <c r="Q15" s="2108"/>
    </row>
    <row r="16" customFormat="false" ht="15.75" hidden="false" customHeight="true" outlineLevel="0" collapsed="false">
      <c r="A16" s="2109" t="s">
        <v>61</v>
      </c>
      <c r="B16" s="2110"/>
      <c r="C16" s="2111"/>
      <c r="D16" s="2112" t="n">
        <v>3490.085596536</v>
      </c>
      <c r="E16" s="2031"/>
      <c r="F16" s="2031"/>
      <c r="G16" s="2032"/>
      <c r="H16" s="2111"/>
      <c r="I16" s="2112" t="n">
        <v>1.27271890663108</v>
      </c>
      <c r="J16" s="2031"/>
      <c r="K16" s="2031"/>
      <c r="L16" s="2032"/>
      <c r="M16" s="2113"/>
      <c r="N16" s="2112" t="n">
        <v>33.99495943074</v>
      </c>
      <c r="O16" s="2031"/>
      <c r="P16" s="2114"/>
      <c r="Q16" s="2115"/>
    </row>
    <row r="17" customFormat="false" ht="15.75" hidden="false" customHeight="true" outlineLevel="0" collapsed="false">
      <c r="A17" s="2116" t="s">
        <v>64</v>
      </c>
      <c r="B17" s="2117"/>
      <c r="C17" s="2118"/>
      <c r="D17" s="2119" t="s">
        <v>20</v>
      </c>
      <c r="E17" s="2031"/>
      <c r="F17" s="2120"/>
      <c r="G17" s="2115"/>
      <c r="H17" s="2111"/>
      <c r="I17" s="2112" t="s">
        <v>20</v>
      </c>
      <c r="J17" s="2120"/>
      <c r="K17" s="2120"/>
      <c r="L17" s="2115"/>
      <c r="M17" s="2121"/>
      <c r="N17" s="2119" t="s">
        <v>20</v>
      </c>
      <c r="O17" s="2031"/>
      <c r="P17" s="2122"/>
      <c r="Q17" s="2123"/>
    </row>
    <row r="18" customFormat="false" ht="18" hidden="false" customHeight="true" outlineLevel="0" collapsed="false">
      <c r="A18" s="2124" t="s">
        <v>1832</v>
      </c>
      <c r="B18" s="2125"/>
      <c r="C18" s="2126"/>
      <c r="D18" s="2127" t="n">
        <v>2966.46468753464</v>
      </c>
      <c r="E18" s="2128"/>
      <c r="F18" s="2129"/>
      <c r="G18" s="2130"/>
      <c r="H18" s="2131"/>
      <c r="I18" s="2132"/>
      <c r="J18" s="2131"/>
      <c r="K18" s="2133"/>
      <c r="L18" s="2134"/>
      <c r="M18" s="2135"/>
      <c r="N18" s="2132"/>
      <c r="O18" s="2131"/>
      <c r="P18" s="2136"/>
      <c r="Q18" s="2137"/>
    </row>
    <row r="19" customFormat="false" ht="16.5" hidden="false" customHeight="true" outlineLevel="0" collapsed="false">
      <c r="A19" s="2138"/>
      <c r="B19" s="2138"/>
      <c r="C19" s="2138"/>
      <c r="D19" s="2138"/>
      <c r="E19" s="2138"/>
      <c r="F19" s="2138"/>
      <c r="G19" s="2138"/>
      <c r="H19" s="2138"/>
      <c r="I19" s="2138"/>
      <c r="J19" s="2138"/>
      <c r="K19" s="2138"/>
      <c r="L19" s="2139"/>
      <c r="M19" s="2139"/>
      <c r="N19" s="2139"/>
      <c r="O19" s="2139"/>
      <c r="P19" s="2139"/>
      <c r="Q19" s="2139"/>
    </row>
    <row r="20" customFormat="false" ht="17.25" hidden="false" customHeight="true" outlineLevel="0" collapsed="false">
      <c r="A20" s="2140" t="s">
        <v>5</v>
      </c>
      <c r="B20" s="2140"/>
      <c r="C20" s="1985" t="s">
        <v>630</v>
      </c>
      <c r="D20" s="1985"/>
      <c r="E20" s="1985"/>
      <c r="F20" s="1985"/>
      <c r="G20" s="1985"/>
      <c r="H20" s="1986" t="s">
        <v>633</v>
      </c>
      <c r="I20" s="1986"/>
      <c r="J20" s="1986"/>
      <c r="K20" s="1986"/>
      <c r="L20" s="1986"/>
      <c r="M20" s="2141" t="s">
        <v>1833</v>
      </c>
      <c r="N20" s="2141"/>
      <c r="O20" s="2141"/>
      <c r="P20" s="2141"/>
      <c r="Q20" s="2141"/>
    </row>
    <row r="21" customFormat="false" ht="63.75" hidden="false" customHeight="true" outlineLevel="0" collapsed="false">
      <c r="A21" s="2140"/>
      <c r="B21" s="2140"/>
      <c r="C21" s="1988" t="s">
        <v>1768</v>
      </c>
      <c r="D21" s="1988" t="s">
        <v>1769</v>
      </c>
      <c r="E21" s="1988" t="s">
        <v>1770</v>
      </c>
      <c r="F21" s="1988" t="s">
        <v>1773</v>
      </c>
      <c r="G21" s="1989" t="s">
        <v>1823</v>
      </c>
      <c r="H21" s="1988" t="s">
        <v>1768</v>
      </c>
      <c r="I21" s="1988" t="s">
        <v>1769</v>
      </c>
      <c r="J21" s="1988" t="s">
        <v>1770</v>
      </c>
      <c r="K21" s="1988" t="s">
        <v>1773</v>
      </c>
      <c r="L21" s="1989" t="s">
        <v>1823</v>
      </c>
      <c r="M21" s="1988" t="s">
        <v>1768</v>
      </c>
      <c r="N21" s="1988" t="s">
        <v>1769</v>
      </c>
      <c r="O21" s="1987" t="s">
        <v>1770</v>
      </c>
      <c r="P21" s="1988" t="s">
        <v>1773</v>
      </c>
      <c r="Q21" s="1989" t="s">
        <v>1823</v>
      </c>
    </row>
    <row r="22" customFormat="false" ht="18" hidden="false" customHeight="true" outlineLevel="0" collapsed="false">
      <c r="A22" s="2142"/>
      <c r="B22" s="2142"/>
      <c r="C22" s="2143" t="s">
        <v>1834</v>
      </c>
      <c r="D22" s="2143"/>
      <c r="E22" s="2143"/>
      <c r="F22" s="2143" t="s">
        <v>243</v>
      </c>
      <c r="G22" s="2144" t="s">
        <v>243</v>
      </c>
      <c r="H22" s="2145" t="s">
        <v>1835</v>
      </c>
      <c r="I22" s="2145"/>
      <c r="J22" s="2145"/>
      <c r="K22" s="2143" t="s">
        <v>243</v>
      </c>
      <c r="L22" s="2144" t="s">
        <v>243</v>
      </c>
      <c r="M22" s="2145" t="s">
        <v>1834</v>
      </c>
      <c r="N22" s="2145"/>
      <c r="O22" s="2145"/>
      <c r="P22" s="2146" t="s">
        <v>243</v>
      </c>
      <c r="Q22" s="2144" t="s">
        <v>243</v>
      </c>
    </row>
    <row r="23" customFormat="false" ht="15" hidden="false" customHeight="true" outlineLevel="0" collapsed="false">
      <c r="A23" s="2147" t="s">
        <v>1836</v>
      </c>
      <c r="B23" s="2148"/>
      <c r="C23" s="2149"/>
      <c r="D23" s="2150" t="n">
        <v>638.890998453</v>
      </c>
      <c r="E23" s="2151"/>
      <c r="F23" s="2151"/>
      <c r="G23" s="2152"/>
      <c r="H23" s="2150"/>
      <c r="I23" s="2150" t="n">
        <v>56.3344808538321</v>
      </c>
      <c r="J23" s="2151"/>
      <c r="K23" s="2151"/>
      <c r="L23" s="2152"/>
      <c r="M23" s="2150"/>
      <c r="N23" s="2150" t="n">
        <v>196.415999778929</v>
      </c>
      <c r="O23" s="2151"/>
      <c r="P23" s="2153"/>
      <c r="Q23" s="2152"/>
    </row>
    <row r="24" customFormat="false" ht="15" hidden="false" customHeight="true" outlineLevel="0" collapsed="false">
      <c r="A24" s="2154" t="s">
        <v>1837</v>
      </c>
      <c r="B24" s="2155" t="s">
        <v>519</v>
      </c>
      <c r="C24" s="2156"/>
      <c r="D24" s="909"/>
      <c r="E24" s="909"/>
      <c r="F24" s="909"/>
      <c r="G24" s="1670"/>
      <c r="H24" s="2157"/>
      <c r="I24" s="2158" t="n">
        <v>10.61536</v>
      </c>
      <c r="J24" s="1623"/>
      <c r="K24" s="2159"/>
      <c r="L24" s="1624"/>
      <c r="M24" s="2064"/>
      <c r="N24" s="2064"/>
      <c r="O24" s="2064"/>
      <c r="P24" s="2064"/>
      <c r="Q24" s="2070"/>
    </row>
    <row r="25" customFormat="false" ht="16.5" hidden="false" customHeight="true" outlineLevel="0" collapsed="false">
      <c r="A25" s="2160" t="s">
        <v>1838</v>
      </c>
      <c r="B25" s="2161" t="s">
        <v>1839</v>
      </c>
      <c r="C25" s="2162"/>
      <c r="D25" s="2163" t="s">
        <v>101</v>
      </c>
      <c r="E25" s="1606"/>
      <c r="F25" s="1606"/>
      <c r="G25" s="1608"/>
      <c r="H25" s="2164"/>
      <c r="I25" s="2163" t="s">
        <v>20</v>
      </c>
      <c r="J25" s="1606"/>
      <c r="K25" s="1606"/>
      <c r="L25" s="1608"/>
      <c r="M25" s="2164"/>
      <c r="N25" s="2163" t="s">
        <v>20</v>
      </c>
      <c r="O25" s="1606"/>
      <c r="P25" s="1671"/>
      <c r="Q25" s="1608"/>
    </row>
    <row r="26" customFormat="false" ht="16.5" hidden="false" customHeight="true" outlineLevel="0" collapsed="false">
      <c r="A26" s="2160" t="s">
        <v>1840</v>
      </c>
      <c r="B26" s="2161" t="s">
        <v>1841</v>
      </c>
      <c r="C26" s="2162"/>
      <c r="D26" s="2163" t="n">
        <v>638.890998453</v>
      </c>
      <c r="E26" s="1606"/>
      <c r="F26" s="1606"/>
      <c r="G26" s="1608"/>
      <c r="H26" s="2164"/>
      <c r="I26" s="2163" t="n">
        <v>45.7191208538321</v>
      </c>
      <c r="J26" s="1606"/>
      <c r="K26" s="1606"/>
      <c r="L26" s="1608"/>
      <c r="M26" s="2164"/>
      <c r="N26" s="2163" t="n">
        <v>149.810999778929</v>
      </c>
      <c r="O26" s="1606"/>
      <c r="P26" s="1671"/>
      <c r="Q26" s="1608"/>
    </row>
    <row r="27" customFormat="false" ht="15.75" hidden="false" customHeight="true" outlineLevel="0" collapsed="false">
      <c r="A27" s="2165" t="s">
        <v>1799</v>
      </c>
      <c r="B27" s="2166" t="s">
        <v>685</v>
      </c>
      <c r="C27" s="2167"/>
      <c r="D27" s="2168" t="s">
        <v>101</v>
      </c>
      <c r="E27" s="2169"/>
      <c r="F27" s="2169"/>
      <c r="G27" s="2170"/>
      <c r="H27" s="2171"/>
      <c r="I27" s="2171" t="s">
        <v>20</v>
      </c>
      <c r="J27" s="2169"/>
      <c r="K27" s="2169"/>
      <c r="L27" s="2170"/>
      <c r="M27" s="2171"/>
      <c r="N27" s="2171" t="s">
        <v>20</v>
      </c>
      <c r="O27" s="1618"/>
      <c r="P27" s="2172"/>
      <c r="Q27" s="1619"/>
    </row>
    <row r="28" customFormat="false" ht="15" hidden="false" customHeight="true" outlineLevel="0" collapsed="false">
      <c r="A28" s="2173" t="s">
        <v>1842</v>
      </c>
      <c r="B28" s="2173"/>
      <c r="C28" s="2174"/>
      <c r="D28" s="2175" t="n">
        <v>1947.11587150717</v>
      </c>
      <c r="E28" s="2176"/>
      <c r="F28" s="2176"/>
      <c r="G28" s="2177"/>
      <c r="H28" s="2175"/>
      <c r="I28" s="2175" t="n">
        <v>85.3321870831</v>
      </c>
      <c r="J28" s="2176"/>
      <c r="K28" s="2176"/>
      <c r="L28" s="2177"/>
      <c r="M28" s="2175"/>
      <c r="N28" s="2175" t="n">
        <v>846.4246184</v>
      </c>
      <c r="O28" s="2178"/>
      <c r="P28" s="2179"/>
      <c r="Q28" s="2180"/>
    </row>
    <row r="29" customFormat="false" ht="13.5" hidden="false" customHeight="true" outlineLevel="0" collapsed="false">
      <c r="A29" s="2181"/>
      <c r="B29" s="2182"/>
      <c r="C29" s="2182"/>
      <c r="D29" s="2182"/>
      <c r="E29" s="2182"/>
      <c r="F29" s="2182"/>
      <c r="G29" s="2182"/>
      <c r="H29" s="2182"/>
      <c r="I29" s="2182"/>
      <c r="J29" s="2182"/>
      <c r="K29" s="2182"/>
      <c r="L29" s="2183"/>
      <c r="M29" s="2183"/>
      <c r="N29" s="2183"/>
      <c r="O29" s="2183"/>
      <c r="P29" s="2183"/>
      <c r="Q29" s="2184"/>
    </row>
    <row r="30" customFormat="false" ht="16.5" hidden="false" customHeight="true" outlineLevel="0" collapsed="false">
      <c r="A30" s="2181"/>
      <c r="B30" s="2185"/>
      <c r="C30" s="2185"/>
      <c r="D30" s="2186"/>
      <c r="E30" s="2187" t="s">
        <v>1768</v>
      </c>
      <c r="F30" s="2187"/>
      <c r="G30" s="2188" t="s">
        <v>1769</v>
      </c>
      <c r="H30" s="2188"/>
      <c r="I30" s="2189" t="s">
        <v>1770</v>
      </c>
      <c r="J30" s="2190" t="s">
        <v>1843</v>
      </c>
      <c r="K30" s="2191"/>
      <c r="L30" s="2192"/>
      <c r="M30" s="2192"/>
      <c r="N30" s="2192"/>
      <c r="O30" s="2192"/>
      <c r="P30" s="2192"/>
      <c r="Q30" s="2193"/>
    </row>
    <row r="31" customFormat="false" ht="18" hidden="false" customHeight="true" outlineLevel="0" collapsed="false">
      <c r="A31" s="2181"/>
      <c r="B31" s="2194"/>
      <c r="C31" s="2195"/>
      <c r="D31" s="2196"/>
      <c r="E31" s="2197" t="s">
        <v>1834</v>
      </c>
      <c r="F31" s="2197"/>
      <c r="G31" s="2197"/>
      <c r="H31" s="2197"/>
      <c r="I31" s="2197"/>
      <c r="J31" s="2198" t="s">
        <v>243</v>
      </c>
      <c r="K31" s="2199"/>
      <c r="L31" s="1641"/>
      <c r="M31" s="1641"/>
      <c r="N31" s="1641"/>
      <c r="O31" s="1641"/>
      <c r="P31" s="1641"/>
      <c r="Q31" s="2200"/>
    </row>
    <row r="32" customFormat="false" ht="18" hidden="false" customHeight="true" outlineLevel="0" collapsed="false">
      <c r="A32" s="2181"/>
      <c r="B32" s="2201" t="s">
        <v>1844</v>
      </c>
      <c r="C32" s="2202"/>
      <c r="D32" s="2203"/>
      <c r="E32" s="2204"/>
      <c r="F32" s="2204"/>
      <c r="G32" s="2157" t="n">
        <v>53387.205452335</v>
      </c>
      <c r="H32" s="2157"/>
      <c r="I32" s="2205"/>
      <c r="J32" s="2206"/>
      <c r="K32" s="2199"/>
      <c r="L32" s="1641"/>
      <c r="M32" s="1641"/>
      <c r="N32" s="1641"/>
      <c r="O32" s="1641"/>
      <c r="P32" s="1641"/>
      <c r="Q32" s="2200"/>
    </row>
    <row r="33" customFormat="false" ht="18.75" hidden="false" customHeight="true" outlineLevel="0" collapsed="false">
      <c r="A33" s="2207"/>
      <c r="B33" s="2208" t="s">
        <v>1845</v>
      </c>
      <c r="C33" s="2209"/>
      <c r="D33" s="2210"/>
      <c r="E33" s="2211"/>
      <c r="F33" s="2211"/>
      <c r="G33" s="2212" t="n">
        <v>53635.7967319856</v>
      </c>
      <c r="H33" s="2212"/>
      <c r="I33" s="2213"/>
      <c r="J33" s="2214"/>
      <c r="K33" s="2195"/>
      <c r="L33" s="2215"/>
      <c r="M33" s="2215"/>
      <c r="N33" s="2215"/>
      <c r="O33" s="2215"/>
      <c r="P33" s="2215"/>
      <c r="Q33" s="2216"/>
    </row>
    <row r="34" customFormat="false" ht="12" hidden="false" customHeight="true" outlineLevel="0" collapsed="false">
      <c r="A34" s="2217"/>
      <c r="B34" s="2217"/>
      <c r="C34" s="2217"/>
      <c r="D34" s="2217"/>
      <c r="E34" s="2217"/>
      <c r="F34" s="2217"/>
      <c r="G34" s="2217"/>
      <c r="H34" s="2217"/>
      <c r="I34" s="2217"/>
      <c r="J34" s="2217"/>
      <c r="K34" s="2217"/>
      <c r="L34" s="1640"/>
      <c r="M34" s="1640"/>
      <c r="N34" s="1640"/>
      <c r="O34" s="1640"/>
      <c r="P34" s="1640"/>
      <c r="Q34" s="1640"/>
    </row>
    <row r="35" customFormat="false" ht="18" hidden="false" customHeight="true" outlineLevel="0" collapsed="false">
      <c r="A35" s="2218" t="s">
        <v>1846</v>
      </c>
      <c r="B35" s="2219"/>
      <c r="C35" s="2219"/>
      <c r="D35" s="2219"/>
      <c r="E35" s="2219"/>
      <c r="F35" s="2219"/>
      <c r="G35" s="2219"/>
      <c r="H35" s="2219"/>
      <c r="I35" s="2219"/>
      <c r="J35" s="2219"/>
      <c r="K35" s="2219"/>
      <c r="L35" s="2219"/>
      <c r="M35" s="2219"/>
      <c r="N35" s="2219"/>
      <c r="O35" s="2219"/>
      <c r="P35" s="2219"/>
      <c r="Q35" s="2219"/>
    </row>
    <row r="36" customFormat="false" ht="18" hidden="false" customHeight="true" outlineLevel="0" collapsed="false">
      <c r="A36" s="2218" t="s">
        <v>1847</v>
      </c>
      <c r="B36" s="2219"/>
      <c r="C36" s="2219"/>
      <c r="D36" s="2219"/>
      <c r="E36" s="2219"/>
      <c r="F36" s="2219"/>
      <c r="G36" s="2219"/>
      <c r="H36" s="2219"/>
      <c r="I36" s="2219"/>
      <c r="J36" s="2219"/>
      <c r="K36" s="2219"/>
      <c r="L36" s="2219"/>
      <c r="M36" s="2219"/>
      <c r="N36" s="2219"/>
      <c r="O36" s="2219"/>
      <c r="P36" s="2219"/>
      <c r="Q36" s="2219"/>
    </row>
    <row r="37" customFormat="false" ht="15" hidden="false" customHeight="true" outlineLevel="0" collapsed="false">
      <c r="A37" s="2220" t="s">
        <v>1848</v>
      </c>
      <c r="B37" s="2219"/>
      <c r="C37" s="2219"/>
      <c r="D37" s="2219"/>
      <c r="E37" s="2219"/>
      <c r="F37" s="2219"/>
      <c r="G37" s="2219"/>
      <c r="H37" s="2219"/>
      <c r="I37" s="2219"/>
      <c r="J37" s="2219"/>
      <c r="K37" s="2219"/>
      <c r="L37" s="2219"/>
      <c r="M37" s="2219"/>
      <c r="N37" s="2219"/>
      <c r="O37" s="2219"/>
      <c r="P37" s="2219"/>
      <c r="Q37" s="2219"/>
    </row>
    <row r="38" customFormat="false" ht="18" hidden="false" customHeight="true" outlineLevel="0" collapsed="false">
      <c r="A38" s="2221" t="s">
        <v>1849</v>
      </c>
      <c r="B38" s="2219"/>
      <c r="C38" s="2219"/>
      <c r="D38" s="2219"/>
      <c r="E38" s="2219"/>
      <c r="F38" s="2219"/>
      <c r="G38" s="2219"/>
      <c r="H38" s="2219"/>
      <c r="I38" s="2219"/>
      <c r="J38" s="2219"/>
      <c r="K38" s="2219"/>
      <c r="L38" s="2219"/>
      <c r="M38" s="2219"/>
      <c r="N38" s="2219"/>
      <c r="O38" s="2219"/>
      <c r="P38" s="2219"/>
      <c r="Q38" s="2219"/>
    </row>
    <row r="39" customFormat="false" ht="18" hidden="false" customHeight="true" outlineLevel="0" collapsed="false">
      <c r="A39" s="2222" t="s">
        <v>1850</v>
      </c>
      <c r="B39" s="2219"/>
      <c r="C39" s="2219"/>
      <c r="D39" s="2219"/>
      <c r="E39" s="2219"/>
      <c r="F39" s="2219"/>
      <c r="G39" s="2219"/>
      <c r="H39" s="2219"/>
      <c r="I39" s="2219"/>
      <c r="J39" s="2219"/>
      <c r="K39" s="2219"/>
      <c r="L39" s="2219"/>
      <c r="M39" s="2219"/>
      <c r="N39" s="2219"/>
      <c r="O39" s="2219"/>
      <c r="P39" s="2219"/>
      <c r="Q39" s="2219"/>
    </row>
    <row r="40" customFormat="false" ht="18" hidden="false" customHeight="true" outlineLevel="0" collapsed="false">
      <c r="A40" s="2218" t="s">
        <v>1851</v>
      </c>
      <c r="B40" s="2219"/>
      <c r="C40" s="2219"/>
      <c r="D40" s="2219"/>
      <c r="E40" s="2219"/>
      <c r="F40" s="2219"/>
      <c r="G40" s="2219"/>
      <c r="H40" s="2219"/>
      <c r="I40" s="2219"/>
      <c r="J40" s="2219"/>
      <c r="K40" s="2219"/>
      <c r="L40" s="1972"/>
      <c r="M40" s="1972"/>
      <c r="N40" s="1972"/>
      <c r="O40" s="1972"/>
      <c r="P40" s="1972"/>
      <c r="Q40" s="1972"/>
    </row>
    <row r="41" customFormat="false" ht="6.75" hidden="false" customHeight="true" outlineLevel="0" collapsed="false">
      <c r="A41" s="2217"/>
      <c r="B41" s="2217"/>
      <c r="C41" s="2217"/>
      <c r="D41" s="2217"/>
      <c r="E41" s="2217"/>
      <c r="F41" s="2217"/>
      <c r="G41" s="2217"/>
      <c r="H41" s="2217"/>
      <c r="I41" s="2217"/>
      <c r="J41" s="2217"/>
      <c r="K41" s="2217"/>
      <c r="L41" s="1640"/>
      <c r="M41" s="1640"/>
      <c r="N41" s="1640"/>
      <c r="O41" s="1640"/>
      <c r="P41" s="1640"/>
      <c r="Q41" s="1640"/>
    </row>
    <row r="42" customFormat="false" ht="14.25" hidden="false" customHeight="true" outlineLevel="0" collapsed="false">
      <c r="A42" s="2223" t="s">
        <v>1852</v>
      </c>
      <c r="B42" s="2223"/>
      <c r="C42" s="2223"/>
      <c r="D42" s="2223"/>
      <c r="E42" s="2223"/>
      <c r="F42" s="2223"/>
      <c r="G42" s="2223"/>
      <c r="H42" s="2223"/>
      <c r="I42" s="2223"/>
      <c r="J42" s="2223"/>
      <c r="K42" s="2223"/>
      <c r="L42" s="2223"/>
      <c r="M42" s="2223"/>
      <c r="N42" s="2223"/>
      <c r="O42" s="2223"/>
      <c r="P42" s="2223"/>
      <c r="Q42" s="2223"/>
    </row>
    <row r="43" customFormat="false" ht="30.75" hidden="false" customHeight="true" outlineLevel="0" collapsed="false">
      <c r="A43" s="2224" t="s">
        <v>1853</v>
      </c>
      <c r="B43" s="2224"/>
      <c r="C43" s="2224"/>
      <c r="D43" s="2224"/>
      <c r="E43" s="2224"/>
      <c r="F43" s="2224"/>
      <c r="G43" s="2224"/>
      <c r="H43" s="2224"/>
      <c r="I43" s="2224"/>
      <c r="J43" s="2224"/>
      <c r="K43" s="2224"/>
      <c r="L43" s="2224"/>
      <c r="M43" s="2224"/>
      <c r="N43" s="2224"/>
      <c r="O43" s="2224"/>
      <c r="P43" s="2224"/>
      <c r="Q43" s="2224"/>
    </row>
    <row r="44" customFormat="false" ht="12.75" hidden="false" customHeight="true" outlineLevel="0" collapsed="false">
      <c r="A44" s="62" t="s">
        <v>1854</v>
      </c>
      <c r="B44" s="62"/>
      <c r="C44" s="62"/>
      <c r="D44" s="62"/>
      <c r="E44" s="62"/>
      <c r="F44" s="62"/>
      <c r="G44" s="62"/>
      <c r="H44" s="62"/>
      <c r="I44" s="62"/>
      <c r="J44" s="62"/>
      <c r="K44" s="62"/>
      <c r="L44" s="62"/>
      <c r="M44" s="62"/>
      <c r="N44" s="62"/>
      <c r="O44" s="62"/>
      <c r="P44" s="62"/>
      <c r="Q44" s="62"/>
      <c r="R44" s="1164"/>
    </row>
    <row r="45" customFormat="false" ht="12.75" hidden="false" customHeight="true" outlineLevel="0" collapsed="false">
      <c r="A45" s="62" t="s">
        <v>1855</v>
      </c>
      <c r="B45" s="62"/>
      <c r="C45" s="62"/>
      <c r="D45" s="62"/>
      <c r="E45" s="62"/>
      <c r="F45" s="62"/>
      <c r="G45" s="62"/>
      <c r="H45" s="62"/>
      <c r="I45" s="62"/>
      <c r="J45" s="62"/>
      <c r="K45" s="62"/>
      <c r="L45" s="62"/>
      <c r="M45" s="62"/>
      <c r="N45" s="62"/>
      <c r="O45" s="62"/>
      <c r="P45" s="62"/>
      <c r="Q45" s="62"/>
      <c r="R45" s="1164"/>
    </row>
    <row r="46" customFormat="false" ht="12.75" hidden="false" customHeight="true" outlineLevel="0" collapsed="false">
      <c r="A46" s="62"/>
      <c r="B46" s="62"/>
      <c r="C46" s="62"/>
      <c r="D46" s="62"/>
      <c r="E46" s="62"/>
      <c r="F46" s="62"/>
      <c r="G46" s="62"/>
      <c r="H46" s="62"/>
      <c r="I46" s="62"/>
      <c r="J46" s="62"/>
      <c r="K46" s="62"/>
      <c r="L46" s="62"/>
      <c r="M46" s="62"/>
      <c r="N46" s="62"/>
      <c r="O46" s="62"/>
      <c r="P46" s="62"/>
      <c r="Q46" s="62"/>
      <c r="R46" s="1164"/>
    </row>
    <row r="47" customFormat="false" ht="12.75" hidden="false" customHeight="true" outlineLevel="0" collapsed="false">
      <c r="A47" s="62"/>
      <c r="B47" s="62"/>
      <c r="C47" s="62"/>
      <c r="D47" s="62"/>
      <c r="E47" s="62"/>
      <c r="F47" s="62"/>
      <c r="G47" s="62"/>
      <c r="H47" s="62"/>
      <c r="I47" s="62"/>
      <c r="J47" s="62"/>
      <c r="K47" s="62"/>
      <c r="L47" s="62"/>
      <c r="M47" s="62"/>
      <c r="N47" s="62"/>
      <c r="O47" s="62"/>
      <c r="P47" s="62"/>
      <c r="Q47" s="62"/>
      <c r="R47" s="1164"/>
    </row>
    <row r="48" customFormat="false" ht="12.75" hidden="false" customHeight="true" outlineLevel="0" collapsed="false">
      <c r="A48" s="62" t="s">
        <v>1856</v>
      </c>
      <c r="B48" s="62"/>
      <c r="C48" s="62"/>
      <c r="D48" s="62"/>
      <c r="E48" s="62"/>
      <c r="F48" s="62"/>
      <c r="G48" s="62"/>
      <c r="H48" s="62"/>
      <c r="I48" s="62"/>
      <c r="J48" s="62"/>
      <c r="K48" s="62"/>
      <c r="L48" s="62"/>
      <c r="M48" s="62"/>
      <c r="N48" s="62"/>
      <c r="O48" s="62"/>
      <c r="P48" s="62"/>
      <c r="Q48" s="62"/>
      <c r="R48" s="1164"/>
    </row>
    <row r="49" customFormat="false" ht="12.75" hidden="false" customHeight="true" outlineLevel="0" collapsed="false">
      <c r="A49" s="62" t="s">
        <v>1857</v>
      </c>
      <c r="B49" s="62"/>
      <c r="C49" s="62"/>
      <c r="D49" s="62"/>
      <c r="E49" s="62"/>
      <c r="F49" s="62"/>
      <c r="G49" s="62"/>
      <c r="H49" s="62"/>
      <c r="I49" s="62"/>
      <c r="J49" s="62"/>
      <c r="K49" s="62"/>
      <c r="L49" s="62"/>
      <c r="M49" s="62"/>
      <c r="N49" s="62"/>
      <c r="O49" s="62"/>
      <c r="P49" s="62"/>
      <c r="Q49" s="62"/>
      <c r="R49" s="1164"/>
    </row>
    <row r="50" customFormat="false" ht="12.75" hidden="false" customHeight="true" outlineLevel="0" collapsed="false">
      <c r="A50" s="62" t="s">
        <v>1858</v>
      </c>
      <c r="B50" s="62"/>
      <c r="C50" s="62"/>
      <c r="D50" s="62"/>
      <c r="E50" s="62"/>
      <c r="F50" s="62"/>
      <c r="G50" s="62"/>
      <c r="H50" s="62"/>
      <c r="I50" s="62"/>
      <c r="J50" s="62"/>
      <c r="K50" s="62"/>
      <c r="L50" s="62"/>
      <c r="M50" s="62"/>
      <c r="N50" s="62"/>
      <c r="O50" s="62"/>
      <c r="P50" s="62"/>
      <c r="Q50" s="62"/>
      <c r="R50" s="1164"/>
    </row>
    <row r="51" customFormat="false" ht="12.75" hidden="false" customHeight="true" outlineLevel="0" collapsed="false">
      <c r="A51" s="62" t="s">
        <v>1859</v>
      </c>
      <c r="B51" s="62"/>
      <c r="C51" s="62"/>
      <c r="D51" s="62"/>
      <c r="E51" s="62"/>
      <c r="F51" s="62"/>
      <c r="G51" s="62"/>
      <c r="H51" s="62"/>
      <c r="I51" s="62"/>
      <c r="J51" s="62"/>
      <c r="K51" s="62"/>
      <c r="L51" s="62"/>
      <c r="M51" s="62"/>
      <c r="N51" s="62"/>
      <c r="O51" s="62"/>
      <c r="P51" s="62"/>
      <c r="Q51" s="62"/>
      <c r="R51" s="1164"/>
    </row>
    <row r="52" customFormat="false" ht="12.75" hidden="false" customHeight="true" outlineLevel="0" collapsed="false">
      <c r="A52" s="62" t="s">
        <v>1860</v>
      </c>
      <c r="B52" s="62"/>
      <c r="C52" s="62"/>
      <c r="D52" s="62"/>
      <c r="E52" s="62"/>
      <c r="F52" s="62"/>
      <c r="G52" s="62"/>
      <c r="H52" s="62"/>
      <c r="I52" s="62"/>
      <c r="J52" s="62"/>
      <c r="K52" s="62"/>
      <c r="L52" s="62"/>
      <c r="M52" s="62"/>
      <c r="N52" s="62"/>
      <c r="O52" s="62"/>
      <c r="P52" s="62"/>
      <c r="Q52" s="62"/>
      <c r="R52" s="1164"/>
    </row>
    <row r="53" customFormat="false" ht="12.75" hidden="false" customHeight="true" outlineLevel="0" collapsed="false">
      <c r="A53" s="62" t="s">
        <v>1861</v>
      </c>
      <c r="B53" s="62"/>
      <c r="C53" s="62"/>
      <c r="D53" s="62"/>
      <c r="E53" s="62"/>
      <c r="F53" s="62"/>
      <c r="G53" s="62"/>
      <c r="H53" s="62"/>
      <c r="I53" s="62"/>
      <c r="J53" s="62"/>
      <c r="K53" s="62"/>
      <c r="L53" s="62"/>
      <c r="M53" s="62"/>
      <c r="N53" s="62"/>
      <c r="O53" s="62"/>
      <c r="P53" s="62"/>
      <c r="Q53" s="62"/>
      <c r="R53" s="1164"/>
    </row>
    <row r="54" customFormat="false" ht="12.75" hidden="false" customHeight="true" outlineLevel="0" collapsed="false">
      <c r="A54" s="62" t="s">
        <v>1862</v>
      </c>
      <c r="B54" s="62"/>
      <c r="C54" s="62"/>
      <c r="D54" s="62"/>
      <c r="E54" s="62"/>
      <c r="F54" s="62"/>
      <c r="G54" s="62"/>
      <c r="H54" s="62"/>
      <c r="I54" s="62"/>
      <c r="J54" s="62"/>
      <c r="K54" s="62"/>
      <c r="L54" s="62"/>
      <c r="M54" s="62"/>
      <c r="N54" s="62"/>
      <c r="O54" s="62"/>
      <c r="P54" s="62"/>
      <c r="Q54" s="62"/>
      <c r="R54" s="1164"/>
    </row>
    <row r="55" customFormat="false" ht="12.75" hidden="false" customHeight="true" outlineLevel="0" collapsed="false">
      <c r="A55" s="62"/>
      <c r="B55" s="62"/>
      <c r="C55" s="62"/>
      <c r="D55" s="62"/>
      <c r="E55" s="62"/>
      <c r="F55" s="62"/>
      <c r="G55" s="62"/>
      <c r="H55" s="62"/>
      <c r="I55" s="62"/>
      <c r="J55" s="62"/>
      <c r="K55" s="62"/>
      <c r="L55" s="62"/>
      <c r="M55" s="62"/>
      <c r="N55" s="62"/>
      <c r="O55" s="62"/>
      <c r="P55" s="62"/>
      <c r="Q55" s="62"/>
      <c r="R55" s="1164"/>
    </row>
    <row r="56" customFormat="false" ht="12" hidden="false" customHeight="true" outlineLevel="0" collapsed="false">
      <c r="A56" s="30"/>
      <c r="B56" s="30"/>
      <c r="C56" s="30"/>
      <c r="D56" s="30"/>
      <c r="E56" s="30"/>
      <c r="F56" s="30"/>
      <c r="G56" s="30"/>
      <c r="H56" s="30"/>
      <c r="I56" s="30"/>
      <c r="J56" s="30"/>
      <c r="K56" s="30"/>
      <c r="L56" s="30"/>
      <c r="M56" s="30"/>
      <c r="N56" s="30"/>
      <c r="O56" s="30"/>
      <c r="P56" s="30"/>
      <c r="Q56" s="30"/>
    </row>
  </sheetData>
  <sheetProtection sheet="true" objects="true" scenarios="true"/>
  <mergeCells count="40">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 ref="A44:Q44"/>
    <mergeCell ref="A45:Q45"/>
    <mergeCell ref="A46:Q46"/>
    <mergeCell ref="A47:Q47"/>
    <mergeCell ref="A48:Q48"/>
    <mergeCell ref="A49:Q49"/>
    <mergeCell ref="A50:Q50"/>
    <mergeCell ref="A51:Q51"/>
    <mergeCell ref="A52:Q52"/>
    <mergeCell ref="A53:Q53"/>
    <mergeCell ref="A54:Q54"/>
    <mergeCell ref="A55:Q55"/>
  </mergeCells>
  <dataValidations count="1">
    <dataValidation allowBlank="true" errorStyle="stop" operator="between" showDropDown="false" showErrorMessage="true" showInputMessage="false" sqref="A1:IV42 A43:A55 R43:IV43 B44: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3.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8" t="s">
        <v>1863</v>
      </c>
      <c r="B1" s="1635"/>
      <c r="C1" s="1635"/>
      <c r="D1" s="1635"/>
      <c r="E1" s="1635"/>
      <c r="F1" s="2225"/>
      <c r="G1" s="1640"/>
      <c r="H1" s="112" t="s">
        <v>1</v>
      </c>
    </row>
    <row r="2" customFormat="false" ht="15.75" hidden="false" customHeight="true" outlineLevel="0" collapsed="false">
      <c r="A2" s="658" t="s">
        <v>146</v>
      </c>
      <c r="B2" s="2226"/>
      <c r="C2" s="2225"/>
      <c r="D2" s="2225"/>
      <c r="E2" s="2225"/>
      <c r="F2" s="2225"/>
      <c r="G2" s="1640"/>
      <c r="H2" s="112" t="s">
        <v>3</v>
      </c>
    </row>
    <row r="3" customFormat="false" ht="12" hidden="false" customHeight="true" outlineLevel="0" collapsed="false">
      <c r="A3" s="1635"/>
      <c r="B3" s="2226"/>
      <c r="C3" s="2225"/>
      <c r="D3" s="2225"/>
      <c r="E3" s="2225"/>
      <c r="F3" s="2225"/>
      <c r="G3" s="1640"/>
      <c r="H3" s="112" t="s">
        <v>4</v>
      </c>
    </row>
    <row r="4" customFormat="false" ht="12.75" hidden="false" customHeight="true" outlineLevel="0" collapsed="false">
      <c r="A4" s="2226"/>
      <c r="B4" s="2226"/>
      <c r="C4" s="2225"/>
      <c r="D4" s="2225"/>
      <c r="E4" s="2225"/>
      <c r="F4" s="2225"/>
      <c r="G4" s="2227"/>
      <c r="H4" s="2227"/>
    </row>
    <row r="5" customFormat="false" ht="12" hidden="false" customHeight="true" outlineLevel="0" collapsed="false">
      <c r="A5" s="2228" t="s">
        <v>1864</v>
      </c>
      <c r="B5" s="2228"/>
      <c r="C5" s="2229" t="s">
        <v>1865</v>
      </c>
      <c r="D5" s="2230" t="s">
        <v>1866</v>
      </c>
      <c r="E5" s="2230"/>
      <c r="F5" s="2230"/>
      <c r="G5" s="2230"/>
      <c r="H5" s="2230"/>
    </row>
    <row r="6" customFormat="false" ht="12" hidden="false" customHeight="true" outlineLevel="0" collapsed="false">
      <c r="A6" s="2228"/>
      <c r="B6" s="2228"/>
      <c r="C6" s="2229"/>
      <c r="D6" s="2231" t="s">
        <v>1867</v>
      </c>
      <c r="E6" s="2231"/>
      <c r="F6" s="2231"/>
      <c r="G6" s="2232" t="s">
        <v>1868</v>
      </c>
      <c r="H6" s="2233" t="s">
        <v>1869</v>
      </c>
    </row>
    <row r="7" customFormat="false" ht="38.25" hidden="false" customHeight="true" outlineLevel="0" collapsed="false">
      <c r="A7" s="2228"/>
      <c r="B7" s="2228"/>
      <c r="C7" s="2229"/>
      <c r="D7" s="2234" t="s">
        <v>1870</v>
      </c>
      <c r="E7" s="2234" t="s">
        <v>1871</v>
      </c>
      <c r="F7" s="2234" t="s">
        <v>1872</v>
      </c>
      <c r="G7" s="2232"/>
      <c r="H7" s="2233"/>
    </row>
    <row r="8" customFormat="false" ht="12.75" hidden="false" customHeight="true" outlineLevel="0" collapsed="false">
      <c r="A8" s="591"/>
      <c r="B8" s="2235"/>
      <c r="C8" s="2235"/>
      <c r="D8" s="2236"/>
      <c r="E8" s="2236"/>
      <c r="F8" s="2236"/>
      <c r="G8" s="2236"/>
      <c r="H8" s="2237"/>
    </row>
    <row r="9" customFormat="false" ht="15" hidden="false" customHeight="true" outlineLevel="0" collapsed="false">
      <c r="A9" s="29"/>
      <c r="B9" s="29"/>
      <c r="C9" s="29"/>
      <c r="D9" s="29"/>
      <c r="E9" s="29"/>
      <c r="F9" s="29"/>
      <c r="G9" s="29"/>
      <c r="H9" s="29"/>
    </row>
    <row r="10" customFormat="false" ht="13.5" hidden="false" customHeight="true" outlineLevel="0" collapsed="false">
      <c r="A10" s="997" t="s">
        <v>1873</v>
      </c>
      <c r="B10" s="997"/>
      <c r="C10" s="997"/>
      <c r="D10" s="997"/>
      <c r="E10" s="997"/>
      <c r="F10" s="997"/>
      <c r="G10" s="997"/>
      <c r="H10" s="997"/>
    </row>
    <row r="11" customFormat="false" ht="13.5" hidden="false" customHeight="true" outlineLevel="0" collapsed="false">
      <c r="A11" s="997" t="s">
        <v>1874</v>
      </c>
      <c r="B11" s="997"/>
      <c r="C11" s="997"/>
      <c r="D11" s="997"/>
      <c r="E11" s="997"/>
      <c r="F11" s="997"/>
      <c r="G11" s="997"/>
      <c r="H11" s="997"/>
    </row>
    <row r="12" customFormat="false" ht="15" hidden="false" customHeight="true" outlineLevel="0" collapsed="false"/>
    <row r="13" customFormat="false" ht="12" hidden="false" customHeight="true" outlineLevel="0" collapsed="false">
      <c r="A13" s="2238" t="s">
        <v>1852</v>
      </c>
      <c r="B13" s="2239"/>
      <c r="C13" s="2239"/>
      <c r="D13" s="2239"/>
      <c r="E13" s="2239"/>
      <c r="F13" s="2239"/>
      <c r="G13" s="2239"/>
      <c r="H13" s="2240"/>
    </row>
    <row r="14" customFormat="false" ht="33" hidden="false" customHeight="true" outlineLevel="0" collapsed="false">
      <c r="A14" s="2241" t="s">
        <v>1875</v>
      </c>
      <c r="B14" s="2241"/>
      <c r="C14" s="2241"/>
      <c r="D14" s="2241"/>
      <c r="E14" s="2241"/>
      <c r="F14" s="2241"/>
      <c r="G14" s="2241"/>
      <c r="H14" s="2241"/>
    </row>
    <row r="15" customFormat="false" ht="12.75" hidden="false" customHeight="true" outlineLevel="0" collapsed="false">
      <c r="A15" s="62" t="s">
        <v>1854</v>
      </c>
      <c r="B15" s="62"/>
      <c r="C15" s="62"/>
      <c r="D15" s="62"/>
      <c r="E15" s="62"/>
      <c r="F15" s="62"/>
      <c r="G15" s="62"/>
      <c r="H15" s="62"/>
    </row>
    <row r="16" customFormat="false" ht="12.75" hidden="false" customHeight="true" outlineLevel="0" collapsed="false">
      <c r="A16" s="62" t="s">
        <v>1855</v>
      </c>
      <c r="B16" s="62"/>
      <c r="C16" s="62"/>
      <c r="D16" s="62"/>
      <c r="E16" s="62"/>
      <c r="F16" s="62"/>
      <c r="G16" s="62"/>
      <c r="H16" s="62"/>
    </row>
    <row r="17" customFormat="false" ht="12.75" hidden="false" customHeight="true" outlineLevel="0" collapsed="false">
      <c r="A17" s="62"/>
      <c r="B17" s="62"/>
      <c r="C17" s="62"/>
      <c r="D17" s="62"/>
      <c r="E17" s="62"/>
      <c r="F17" s="62"/>
      <c r="G17" s="62"/>
      <c r="H17" s="62"/>
    </row>
    <row r="18" customFormat="false" ht="12.75" hidden="false" customHeight="true" outlineLevel="0" collapsed="false">
      <c r="A18" s="62"/>
      <c r="B18" s="62"/>
      <c r="C18" s="62"/>
      <c r="D18" s="62"/>
      <c r="E18" s="62"/>
      <c r="F18" s="62"/>
      <c r="G18" s="62"/>
      <c r="H18" s="62"/>
    </row>
    <row r="19" customFormat="false" ht="12.75" hidden="false" customHeight="true" outlineLevel="0" collapsed="false">
      <c r="A19" s="62" t="s">
        <v>1856</v>
      </c>
      <c r="B19" s="62"/>
      <c r="C19" s="62"/>
      <c r="D19" s="62"/>
      <c r="E19" s="62"/>
      <c r="F19" s="62"/>
      <c r="G19" s="62"/>
      <c r="H19" s="62"/>
    </row>
    <row r="20" customFormat="false" ht="12.75" hidden="false" customHeight="true" outlineLevel="0" collapsed="false">
      <c r="A20" s="62" t="s">
        <v>1857</v>
      </c>
      <c r="B20" s="62"/>
      <c r="C20" s="62"/>
      <c r="D20" s="62"/>
      <c r="E20" s="62"/>
      <c r="F20" s="62"/>
      <c r="G20" s="62"/>
      <c r="H20" s="62"/>
    </row>
    <row r="21" customFormat="false" ht="12.75" hidden="false" customHeight="true" outlineLevel="0" collapsed="false">
      <c r="A21" s="62" t="s">
        <v>1858</v>
      </c>
      <c r="B21" s="62"/>
      <c r="C21" s="62"/>
      <c r="D21" s="62"/>
      <c r="E21" s="62"/>
      <c r="F21" s="62"/>
      <c r="G21" s="62"/>
      <c r="H21" s="62"/>
    </row>
    <row r="22" customFormat="false" ht="12.75" hidden="false" customHeight="true" outlineLevel="0" collapsed="false">
      <c r="A22" s="62" t="s">
        <v>1859</v>
      </c>
      <c r="B22" s="62"/>
      <c r="C22" s="62"/>
      <c r="D22" s="62"/>
      <c r="E22" s="62"/>
      <c r="F22" s="62"/>
      <c r="G22" s="62"/>
      <c r="H22" s="62"/>
    </row>
    <row r="23" customFormat="false" ht="12.75" hidden="false" customHeight="true" outlineLevel="0" collapsed="false">
      <c r="A23" s="62" t="s">
        <v>1860</v>
      </c>
      <c r="B23" s="62"/>
      <c r="C23" s="62"/>
      <c r="D23" s="62"/>
      <c r="E23" s="62"/>
      <c r="F23" s="62"/>
      <c r="G23" s="62"/>
      <c r="H23" s="62"/>
    </row>
    <row r="24" customFormat="false" ht="12.75" hidden="false" customHeight="true" outlineLevel="0" collapsed="false">
      <c r="A24" s="62" t="s">
        <v>1861</v>
      </c>
      <c r="B24" s="62"/>
      <c r="C24" s="62"/>
      <c r="D24" s="62"/>
      <c r="E24" s="62"/>
      <c r="F24" s="62"/>
      <c r="G24" s="62"/>
      <c r="H24" s="62"/>
    </row>
    <row r="25" customFormat="false" ht="12.75" hidden="false" customHeight="true" outlineLevel="0" collapsed="false">
      <c r="A25" s="62" t="s">
        <v>1862</v>
      </c>
      <c r="B25" s="62"/>
      <c r="C25" s="62"/>
      <c r="D25" s="62"/>
      <c r="E25" s="62"/>
      <c r="F25" s="62"/>
      <c r="G25" s="62"/>
      <c r="H25" s="62"/>
    </row>
    <row r="26" customFormat="false" ht="12.75" hidden="false" customHeight="true" outlineLevel="0" collapsed="false">
      <c r="A26" s="62"/>
      <c r="B26" s="62"/>
      <c r="C26" s="62"/>
      <c r="D26" s="62"/>
      <c r="E26" s="62"/>
      <c r="F26" s="62"/>
      <c r="G26" s="62"/>
      <c r="H26" s="62"/>
    </row>
    <row r="27" customFormat="false" ht="12" hidden="false" customHeight="true" outlineLevel="0" collapsed="false">
      <c r="A27" s="29"/>
      <c r="B27" s="29"/>
      <c r="C27" s="29"/>
      <c r="D27" s="29"/>
      <c r="E27" s="29"/>
      <c r="F27" s="29"/>
      <c r="G27" s="29"/>
      <c r="H27" s="29"/>
    </row>
    <row r="51" customFormat="false" ht="12.75" hidden="false" customHeight="true" outlineLevel="0" collapsed="false"/>
  </sheetData>
  <sheetProtection sheet="true" objects="true" scenarios="true"/>
  <mergeCells count="21">
    <mergeCell ref="A5:B7"/>
    <mergeCell ref="C5:C7"/>
    <mergeCell ref="D5:H5"/>
    <mergeCell ref="D6:F6"/>
    <mergeCell ref="G6:G7"/>
    <mergeCell ref="H6:H7"/>
    <mergeCell ref="A10:H10"/>
    <mergeCell ref="A11:H11"/>
    <mergeCell ref="A14:H14"/>
    <mergeCell ref="A15:H15"/>
    <mergeCell ref="A16:H16"/>
    <mergeCell ref="A17:H17"/>
    <mergeCell ref="A18:H18"/>
    <mergeCell ref="A19:H19"/>
    <mergeCell ref="A20:H20"/>
    <mergeCell ref="A21:H21"/>
    <mergeCell ref="A22:H22"/>
    <mergeCell ref="A23:H23"/>
    <mergeCell ref="A24:H24"/>
    <mergeCell ref="A25:H25"/>
    <mergeCell ref="A26:H26"/>
  </mergeCells>
  <dataValidations count="1">
    <dataValidation allowBlank="true" errorStyle="stop" operator="between" showDropDown="false" showErrorMessage="true" showInputMessage="false" sqref="A1:IV6 A7:F7 H7:IV7 A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85"/>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8" t="s">
        <v>1876</v>
      </c>
      <c r="E1" s="112" t="s">
        <v>1</v>
      </c>
    </row>
    <row r="2" customFormat="false" ht="15.75" hidden="false" customHeight="true" outlineLevel="0" collapsed="false">
      <c r="A2" s="658" t="s">
        <v>146</v>
      </c>
      <c r="E2" s="112" t="s">
        <v>3</v>
      </c>
    </row>
    <row r="3" customFormat="false" ht="15.75" hidden="false" customHeight="true" outlineLevel="0" collapsed="false">
      <c r="E3" s="112" t="s">
        <v>4</v>
      </c>
    </row>
    <row r="4" customFormat="false" ht="12.75" hidden="false" customHeight="true" outlineLevel="0" collapsed="false"/>
    <row r="5" customFormat="false" ht="20.25" hidden="false" customHeight="true" outlineLevel="0" collapsed="false">
      <c r="A5" s="2242" t="s">
        <v>1877</v>
      </c>
      <c r="B5" s="2242"/>
      <c r="C5" s="2242"/>
      <c r="D5" s="2242"/>
      <c r="E5" s="2242"/>
      <c r="F5" s="14"/>
    </row>
    <row r="6" customFormat="false" ht="26.25" hidden="false" customHeight="true" outlineLevel="0" collapsed="false">
      <c r="A6" s="2243" t="s">
        <v>1865</v>
      </c>
      <c r="B6" s="2244" t="s">
        <v>1878</v>
      </c>
      <c r="C6" s="2244" t="s">
        <v>1879</v>
      </c>
      <c r="D6" s="2245"/>
      <c r="E6" s="2245" t="s">
        <v>1880</v>
      </c>
      <c r="F6" s="14"/>
    </row>
    <row r="7" customFormat="false" ht="13.5" hidden="false" customHeight="true" outlineLevel="0" collapsed="false">
      <c r="A7" s="2246" t="s">
        <v>1735</v>
      </c>
      <c r="B7" s="677" t="s">
        <v>1881</v>
      </c>
      <c r="C7" s="677" t="s">
        <v>1882</v>
      </c>
      <c r="D7" s="2247" t="s">
        <v>1883</v>
      </c>
      <c r="E7" s="2247"/>
    </row>
    <row r="8" customFormat="false" ht="12.75" hidden="false" customHeight="true" outlineLevel="0" collapsed="false">
      <c r="A8" s="2246" t="s">
        <v>1735</v>
      </c>
      <c r="B8" s="677" t="s">
        <v>1881</v>
      </c>
      <c r="C8" s="677" t="s">
        <v>1884</v>
      </c>
      <c r="D8" s="2247" t="s">
        <v>1885</v>
      </c>
      <c r="E8" s="2247"/>
    </row>
    <row r="9" customFormat="false" ht="12.75" hidden="false" customHeight="true" outlineLevel="0" collapsed="false">
      <c r="A9" s="2246" t="s">
        <v>1735</v>
      </c>
      <c r="B9" s="677" t="s">
        <v>1881</v>
      </c>
      <c r="C9" s="677" t="s">
        <v>1886</v>
      </c>
      <c r="D9" s="2247" t="s">
        <v>1885</v>
      </c>
      <c r="E9" s="2247"/>
    </row>
    <row r="10" customFormat="false" ht="12.75" hidden="false" customHeight="true" outlineLevel="0" collapsed="false">
      <c r="A10" s="2246" t="s">
        <v>1735</v>
      </c>
      <c r="B10" s="677" t="s">
        <v>1881</v>
      </c>
      <c r="C10" s="677" t="s">
        <v>1887</v>
      </c>
      <c r="D10" s="2247" t="s">
        <v>1885</v>
      </c>
      <c r="E10" s="2247"/>
    </row>
    <row r="11" customFormat="false" ht="12.75" hidden="false" customHeight="true" outlineLevel="0" collapsed="false">
      <c r="A11" s="2246" t="s">
        <v>1735</v>
      </c>
      <c r="B11" s="677" t="s">
        <v>1881</v>
      </c>
      <c r="C11" s="677" t="s">
        <v>1888</v>
      </c>
      <c r="D11" s="2247" t="s">
        <v>1889</v>
      </c>
      <c r="E11" s="2247"/>
    </row>
    <row r="12" customFormat="false" ht="12.75" hidden="false" customHeight="true" outlineLevel="0" collapsed="false">
      <c r="A12" s="2246" t="s">
        <v>1735</v>
      </c>
      <c r="B12" s="677" t="s">
        <v>1881</v>
      </c>
      <c r="C12" s="677" t="s">
        <v>1890</v>
      </c>
      <c r="D12" s="2247" t="s">
        <v>1889</v>
      </c>
      <c r="E12" s="2247"/>
    </row>
    <row r="13" customFormat="false" ht="12.75" hidden="false" customHeight="true" outlineLevel="0" collapsed="false">
      <c r="A13" s="2246" t="s">
        <v>1735</v>
      </c>
      <c r="B13" s="677" t="s">
        <v>1881</v>
      </c>
      <c r="C13" s="677" t="s">
        <v>1891</v>
      </c>
      <c r="D13" s="2247" t="s">
        <v>1885</v>
      </c>
      <c r="E13" s="2247"/>
    </row>
    <row r="14" customFormat="false" ht="12.75" hidden="false" customHeight="true" outlineLevel="0" collapsed="false">
      <c r="A14" s="2246" t="s">
        <v>1722</v>
      </c>
      <c r="B14" s="677" t="s">
        <v>1881</v>
      </c>
      <c r="C14" s="677" t="s">
        <v>1891</v>
      </c>
      <c r="D14" s="2247" t="s">
        <v>1885</v>
      </c>
      <c r="E14" s="2247"/>
    </row>
    <row r="15" customFormat="false" ht="12.75" hidden="false" customHeight="true" outlineLevel="0" collapsed="false">
      <c r="A15" s="2246" t="s">
        <v>1726</v>
      </c>
      <c r="B15" s="677" t="s">
        <v>1881</v>
      </c>
      <c r="C15" s="677" t="s">
        <v>1882</v>
      </c>
      <c r="D15" s="2247" t="s">
        <v>1885</v>
      </c>
      <c r="E15" s="2247"/>
    </row>
    <row r="16" customFormat="false" ht="12.75" hidden="false" customHeight="true" outlineLevel="0" collapsed="false">
      <c r="A16" s="2246" t="s">
        <v>1726</v>
      </c>
      <c r="B16" s="677" t="s">
        <v>1881</v>
      </c>
      <c r="C16" s="677" t="s">
        <v>1884</v>
      </c>
      <c r="D16" s="2247" t="s">
        <v>1885</v>
      </c>
      <c r="E16" s="2247"/>
    </row>
    <row r="17" customFormat="false" ht="12.75" hidden="false" customHeight="true" outlineLevel="0" collapsed="false">
      <c r="A17" s="2246" t="s">
        <v>1726</v>
      </c>
      <c r="B17" s="677" t="s">
        <v>1881</v>
      </c>
      <c r="C17" s="677" t="s">
        <v>1886</v>
      </c>
      <c r="D17" s="2247" t="s">
        <v>1885</v>
      </c>
      <c r="E17" s="2247"/>
    </row>
    <row r="18" customFormat="false" ht="12.75" hidden="false" customHeight="true" outlineLevel="0" collapsed="false">
      <c r="A18" s="2246" t="s">
        <v>1726</v>
      </c>
      <c r="B18" s="677" t="s">
        <v>1881</v>
      </c>
      <c r="C18" s="677" t="s">
        <v>1887</v>
      </c>
      <c r="D18" s="2247" t="s">
        <v>1885</v>
      </c>
      <c r="E18" s="2247"/>
    </row>
    <row r="19" customFormat="false" ht="12.75" hidden="false" customHeight="true" outlineLevel="0" collapsed="false">
      <c r="A19" s="2246" t="s">
        <v>1726</v>
      </c>
      <c r="B19" s="677" t="s">
        <v>1881</v>
      </c>
      <c r="C19" s="677" t="s">
        <v>1888</v>
      </c>
      <c r="D19" s="2247" t="s">
        <v>1889</v>
      </c>
      <c r="E19" s="2247"/>
    </row>
    <row r="20" customFormat="false" ht="12.75" hidden="false" customHeight="true" outlineLevel="0" collapsed="false">
      <c r="A20" s="2246" t="s">
        <v>1726</v>
      </c>
      <c r="B20" s="677" t="s">
        <v>1881</v>
      </c>
      <c r="C20" s="677" t="s">
        <v>1890</v>
      </c>
      <c r="D20" s="2247" t="s">
        <v>1889</v>
      </c>
      <c r="E20" s="2247"/>
    </row>
    <row r="21" customFormat="false" ht="12.75" hidden="false" customHeight="true" outlineLevel="0" collapsed="false">
      <c r="A21" s="2246" t="s">
        <v>1726</v>
      </c>
      <c r="B21" s="677" t="s">
        <v>1881</v>
      </c>
      <c r="C21" s="677" t="s">
        <v>1891</v>
      </c>
      <c r="D21" s="2247" t="s">
        <v>1885</v>
      </c>
      <c r="E21" s="2247"/>
    </row>
    <row r="22" customFormat="false" ht="12" hidden="false" customHeight="true" outlineLevel="0" collapsed="false">
      <c r="A22" s="2248"/>
      <c r="B22" s="2249"/>
      <c r="C22" s="2249"/>
      <c r="D22" s="2247"/>
      <c r="E22" s="2247"/>
    </row>
    <row r="23" customFormat="false" ht="21" hidden="false" customHeight="true" outlineLevel="0" collapsed="false">
      <c r="A23" s="2242" t="s">
        <v>1892</v>
      </c>
      <c r="B23" s="2242"/>
      <c r="C23" s="2242"/>
      <c r="D23" s="2242"/>
      <c r="E23" s="2242"/>
    </row>
    <row r="24" customFormat="false" ht="28.5" hidden="false" customHeight="true" outlineLevel="0" collapsed="false">
      <c r="A24" s="2243" t="s">
        <v>1865</v>
      </c>
      <c r="B24" s="2244" t="s">
        <v>1893</v>
      </c>
      <c r="C24" s="2244" t="s">
        <v>1894</v>
      </c>
      <c r="D24" s="2244" t="s">
        <v>1895</v>
      </c>
      <c r="E24" s="2250" t="s">
        <v>1880</v>
      </c>
    </row>
    <row r="25" customFormat="false" ht="13.5" hidden="false" customHeight="true" outlineLevel="0" collapsed="false">
      <c r="A25" s="2246" t="s">
        <v>1735</v>
      </c>
      <c r="B25" s="677" t="s">
        <v>1896</v>
      </c>
      <c r="C25" s="677" t="s">
        <v>1896</v>
      </c>
      <c r="D25" s="677" t="s">
        <v>1897</v>
      </c>
      <c r="E25" s="2251" t="s">
        <v>1898</v>
      </c>
    </row>
    <row r="26" customFormat="false" ht="12.75" hidden="false" customHeight="true" outlineLevel="0" collapsed="false">
      <c r="A26" s="2246" t="s">
        <v>1735</v>
      </c>
      <c r="B26" s="677" t="s">
        <v>1899</v>
      </c>
      <c r="C26" s="677" t="s">
        <v>1899</v>
      </c>
      <c r="D26" s="677" t="s">
        <v>1897</v>
      </c>
      <c r="E26" s="2251" t="s">
        <v>1898</v>
      </c>
    </row>
    <row r="27" customFormat="false" ht="12.75" hidden="false" customHeight="true" outlineLevel="0" collapsed="false">
      <c r="A27" s="2246" t="s">
        <v>1735</v>
      </c>
      <c r="B27" s="677" t="s">
        <v>1900</v>
      </c>
      <c r="C27" s="677" t="s">
        <v>1900</v>
      </c>
      <c r="D27" s="677" t="s">
        <v>1897</v>
      </c>
      <c r="E27" s="2251" t="s">
        <v>1898</v>
      </c>
    </row>
    <row r="28" customFormat="false" ht="12.75" hidden="false" customHeight="true" outlineLevel="0" collapsed="false">
      <c r="A28" s="2246" t="s">
        <v>1735</v>
      </c>
      <c r="B28" s="677" t="s">
        <v>1901</v>
      </c>
      <c r="C28" s="677" t="s">
        <v>1901</v>
      </c>
      <c r="D28" s="677" t="s">
        <v>1902</v>
      </c>
      <c r="E28" s="2251" t="s">
        <v>1903</v>
      </c>
    </row>
    <row r="29" customFormat="false" ht="12.75" hidden="false" customHeight="true" outlineLevel="0" collapsed="false">
      <c r="A29" s="2246" t="s">
        <v>1735</v>
      </c>
      <c r="B29" s="677" t="s">
        <v>1904</v>
      </c>
      <c r="C29" s="677" t="s">
        <v>1904</v>
      </c>
      <c r="D29" s="677" t="s">
        <v>1897</v>
      </c>
      <c r="E29" s="2251" t="s">
        <v>1898</v>
      </c>
    </row>
    <row r="30" customFormat="false" ht="12.75" hidden="false" customHeight="true" outlineLevel="0" collapsed="false">
      <c r="A30" s="2246" t="s">
        <v>1735</v>
      </c>
      <c r="B30" s="677" t="s">
        <v>1905</v>
      </c>
      <c r="C30" s="677" t="s">
        <v>1905</v>
      </c>
      <c r="D30" s="677" t="s">
        <v>1906</v>
      </c>
      <c r="E30" s="2251" t="s">
        <v>1907</v>
      </c>
    </row>
    <row r="31" customFormat="false" ht="12.75" hidden="false" customHeight="true" outlineLevel="0" collapsed="false">
      <c r="A31" s="2246" t="s">
        <v>1735</v>
      </c>
      <c r="B31" s="677" t="s">
        <v>1908</v>
      </c>
      <c r="C31" s="677" t="s">
        <v>1908</v>
      </c>
      <c r="D31" s="677" t="s">
        <v>1909</v>
      </c>
      <c r="E31" s="2251" t="s">
        <v>1910</v>
      </c>
    </row>
    <row r="32" customFormat="false" ht="12.75" hidden="false" customHeight="true" outlineLevel="0" collapsed="false">
      <c r="A32" s="2246" t="s">
        <v>1735</v>
      </c>
      <c r="B32" s="677" t="s">
        <v>1908</v>
      </c>
      <c r="C32" s="677" t="s">
        <v>1908</v>
      </c>
      <c r="D32" s="677" t="s">
        <v>1909</v>
      </c>
      <c r="E32" s="2251" t="s">
        <v>1910</v>
      </c>
    </row>
    <row r="33" customFormat="false" ht="12.75" hidden="false" customHeight="true" outlineLevel="0" collapsed="false">
      <c r="A33" s="2246" t="s">
        <v>1735</v>
      </c>
      <c r="B33" s="677" t="s">
        <v>1911</v>
      </c>
      <c r="C33" s="677" t="s">
        <v>1911</v>
      </c>
      <c r="D33" s="677" t="s">
        <v>1909</v>
      </c>
      <c r="E33" s="2251" t="s">
        <v>1910</v>
      </c>
    </row>
    <row r="34" customFormat="false" ht="12.75" hidden="false" customHeight="true" outlineLevel="0" collapsed="false">
      <c r="A34" s="2246" t="s">
        <v>1735</v>
      </c>
      <c r="B34" s="677" t="s">
        <v>1911</v>
      </c>
      <c r="C34" s="677" t="s">
        <v>1911</v>
      </c>
      <c r="D34" s="677" t="s">
        <v>1909</v>
      </c>
      <c r="E34" s="2251" t="s">
        <v>1910</v>
      </c>
    </row>
    <row r="35" customFormat="false" ht="12.75" hidden="false" customHeight="true" outlineLevel="0" collapsed="false">
      <c r="A35" s="2246" t="s">
        <v>1735</v>
      </c>
      <c r="B35" s="677" t="s">
        <v>1912</v>
      </c>
      <c r="C35" s="677" t="s">
        <v>1912</v>
      </c>
      <c r="D35" s="677" t="s">
        <v>1909</v>
      </c>
      <c r="E35" s="2251" t="s">
        <v>1910</v>
      </c>
    </row>
    <row r="36" customFormat="false" ht="12.75" hidden="false" customHeight="true" outlineLevel="0" collapsed="false">
      <c r="A36" s="2246" t="s">
        <v>1735</v>
      </c>
      <c r="B36" s="677" t="s">
        <v>1912</v>
      </c>
      <c r="C36" s="677" t="s">
        <v>1912</v>
      </c>
      <c r="D36" s="677" t="s">
        <v>1909</v>
      </c>
      <c r="E36" s="2251" t="s">
        <v>1910</v>
      </c>
    </row>
    <row r="37" customFormat="false" ht="12.75" hidden="false" customHeight="true" outlineLevel="0" collapsed="false">
      <c r="A37" s="2246" t="s">
        <v>1735</v>
      </c>
      <c r="B37" s="677" t="s">
        <v>1913</v>
      </c>
      <c r="C37" s="677" t="s">
        <v>1913</v>
      </c>
      <c r="D37" s="677" t="s">
        <v>1914</v>
      </c>
      <c r="E37" s="2251" t="s">
        <v>1915</v>
      </c>
    </row>
    <row r="38" customFormat="false" ht="12.75" hidden="false" customHeight="true" outlineLevel="0" collapsed="false">
      <c r="A38" s="2246" t="s">
        <v>1735</v>
      </c>
      <c r="B38" s="677" t="s">
        <v>1913</v>
      </c>
      <c r="C38" s="677" t="s">
        <v>1913</v>
      </c>
      <c r="D38" s="677" t="s">
        <v>1914</v>
      </c>
      <c r="E38" s="2251" t="s">
        <v>1915</v>
      </c>
    </row>
    <row r="39" customFormat="false" ht="12.75" hidden="false" customHeight="true" outlineLevel="0" collapsed="false">
      <c r="A39" s="2246" t="s">
        <v>1735</v>
      </c>
      <c r="B39" s="677" t="s">
        <v>1913</v>
      </c>
      <c r="C39" s="677" t="s">
        <v>1913</v>
      </c>
      <c r="D39" s="677" t="s">
        <v>1914</v>
      </c>
      <c r="E39" s="2251" t="s">
        <v>1915</v>
      </c>
    </row>
    <row r="40" customFormat="false" ht="12.75" hidden="false" customHeight="true" outlineLevel="0" collapsed="false">
      <c r="A40" s="2246" t="s">
        <v>1735</v>
      </c>
      <c r="B40" s="677" t="s">
        <v>1913</v>
      </c>
      <c r="C40" s="677" t="s">
        <v>1913</v>
      </c>
      <c r="D40" s="677" t="s">
        <v>1914</v>
      </c>
      <c r="E40" s="2251" t="s">
        <v>1915</v>
      </c>
    </row>
    <row r="41" customFormat="false" ht="12.75" hidden="false" customHeight="true" outlineLevel="0" collapsed="false">
      <c r="A41" s="2246" t="s">
        <v>1735</v>
      </c>
      <c r="B41" s="677" t="s">
        <v>1916</v>
      </c>
      <c r="C41" s="677" t="s">
        <v>1916</v>
      </c>
      <c r="D41" s="677" t="s">
        <v>1917</v>
      </c>
      <c r="E41" s="2251" t="s">
        <v>1918</v>
      </c>
    </row>
    <row r="42" customFormat="false" ht="12.75" hidden="false" customHeight="true" outlineLevel="0" collapsed="false">
      <c r="A42" s="2246" t="s">
        <v>1735</v>
      </c>
      <c r="B42" s="677" t="s">
        <v>1919</v>
      </c>
      <c r="C42" s="677" t="s">
        <v>1919</v>
      </c>
      <c r="D42" s="677" t="s">
        <v>1920</v>
      </c>
      <c r="E42" s="2251" t="s">
        <v>1921</v>
      </c>
    </row>
    <row r="43" customFormat="false" ht="12.75" hidden="false" customHeight="true" outlineLevel="0" collapsed="false">
      <c r="A43" s="2246" t="s">
        <v>1735</v>
      </c>
      <c r="B43" s="677" t="s">
        <v>1922</v>
      </c>
      <c r="C43" s="677" t="s">
        <v>1922</v>
      </c>
      <c r="D43" s="677" t="s">
        <v>1923</v>
      </c>
      <c r="E43" s="2251" t="s">
        <v>1924</v>
      </c>
    </row>
    <row r="44" customFormat="false" ht="12.75" hidden="false" customHeight="true" outlineLevel="0" collapsed="false">
      <c r="A44" s="2246" t="s">
        <v>1735</v>
      </c>
      <c r="B44" s="677" t="s">
        <v>1925</v>
      </c>
      <c r="C44" s="677" t="s">
        <v>1925</v>
      </c>
      <c r="D44" s="677" t="s">
        <v>1926</v>
      </c>
      <c r="E44" s="2251" t="s">
        <v>1927</v>
      </c>
    </row>
    <row r="45" customFormat="false" ht="12.75" hidden="false" customHeight="true" outlineLevel="0" collapsed="false">
      <c r="A45" s="2246" t="s">
        <v>1735</v>
      </c>
      <c r="B45" s="677" t="s">
        <v>1928</v>
      </c>
      <c r="C45" s="677" t="s">
        <v>1928</v>
      </c>
      <c r="D45" s="677" t="s">
        <v>1929</v>
      </c>
      <c r="E45" s="2251" t="s">
        <v>1930</v>
      </c>
    </row>
    <row r="46" customFormat="false" ht="12.75" hidden="false" customHeight="true" outlineLevel="0" collapsed="false">
      <c r="A46" s="2246" t="s">
        <v>1735</v>
      </c>
      <c r="B46" s="677" t="s">
        <v>1931</v>
      </c>
      <c r="C46" s="677" t="s">
        <v>1931</v>
      </c>
      <c r="D46" s="677" t="s">
        <v>1932</v>
      </c>
      <c r="E46" s="2251" t="s">
        <v>1924</v>
      </c>
    </row>
    <row r="47" customFormat="false" ht="12.75" hidden="false" customHeight="true" outlineLevel="0" collapsed="false">
      <c r="A47" s="2246" t="s">
        <v>1735</v>
      </c>
      <c r="B47" s="677" t="s">
        <v>28</v>
      </c>
      <c r="C47" s="677"/>
      <c r="D47" s="677"/>
      <c r="E47" s="2251"/>
    </row>
    <row r="48" customFormat="false" ht="12.75" hidden="false" customHeight="true" outlineLevel="0" collapsed="false">
      <c r="A48" s="2246" t="s">
        <v>1735</v>
      </c>
      <c r="B48" s="677" t="s">
        <v>1933</v>
      </c>
      <c r="C48" s="677" t="s">
        <v>1933</v>
      </c>
      <c r="D48" s="677" t="s">
        <v>1934</v>
      </c>
      <c r="E48" s="2251" t="s">
        <v>1935</v>
      </c>
    </row>
    <row r="49" customFormat="false" ht="12.75" hidden="false" customHeight="true" outlineLevel="0" collapsed="false">
      <c r="A49" s="2246" t="s">
        <v>1722</v>
      </c>
      <c r="B49" s="677" t="s">
        <v>1896</v>
      </c>
      <c r="C49" s="677" t="s">
        <v>1896</v>
      </c>
      <c r="D49" s="677" t="s">
        <v>1897</v>
      </c>
      <c r="E49" s="2251" t="s">
        <v>1898</v>
      </c>
    </row>
    <row r="50" customFormat="false" ht="12.75" hidden="false" customHeight="true" outlineLevel="0" collapsed="false">
      <c r="A50" s="2246" t="s">
        <v>1722</v>
      </c>
      <c r="B50" s="677" t="s">
        <v>1899</v>
      </c>
      <c r="C50" s="677" t="s">
        <v>1899</v>
      </c>
      <c r="D50" s="677" t="s">
        <v>1897</v>
      </c>
      <c r="E50" s="2251" t="s">
        <v>1898</v>
      </c>
    </row>
    <row r="51" customFormat="false" ht="12.75" hidden="false" customHeight="true" outlineLevel="0" collapsed="false">
      <c r="A51" s="2246" t="s">
        <v>1722</v>
      </c>
      <c r="B51" s="677" t="s">
        <v>1900</v>
      </c>
      <c r="C51" s="677" t="s">
        <v>1900</v>
      </c>
      <c r="D51" s="677" t="s">
        <v>1897</v>
      </c>
      <c r="E51" s="2251" t="s">
        <v>1898</v>
      </c>
    </row>
    <row r="52" customFormat="false" ht="12.75" hidden="false" customHeight="true" outlineLevel="0" collapsed="false">
      <c r="A52" s="2246" t="s">
        <v>1722</v>
      </c>
      <c r="B52" s="677" t="s">
        <v>1901</v>
      </c>
      <c r="C52" s="677" t="s">
        <v>1901</v>
      </c>
      <c r="D52" s="677" t="s">
        <v>1902</v>
      </c>
      <c r="E52" s="2251" t="s">
        <v>1903</v>
      </c>
    </row>
    <row r="53" customFormat="false" ht="12.75" hidden="false" customHeight="true" outlineLevel="0" collapsed="false">
      <c r="A53" s="2246" t="s">
        <v>1722</v>
      </c>
      <c r="B53" s="677" t="s">
        <v>1904</v>
      </c>
      <c r="C53" s="677" t="s">
        <v>1904</v>
      </c>
      <c r="D53" s="677" t="s">
        <v>1897</v>
      </c>
      <c r="E53" s="2251" t="s">
        <v>1898</v>
      </c>
    </row>
    <row r="54" customFormat="false" ht="12.75" hidden="false" customHeight="true" outlineLevel="0" collapsed="false">
      <c r="A54" s="2246" t="s">
        <v>1722</v>
      </c>
      <c r="B54" s="677" t="s">
        <v>1908</v>
      </c>
      <c r="C54" s="677" t="s">
        <v>1908</v>
      </c>
      <c r="D54" s="677" t="s">
        <v>1909</v>
      </c>
      <c r="E54" s="2251" t="s">
        <v>1910</v>
      </c>
    </row>
    <row r="55" customFormat="false" ht="12.75" hidden="false" customHeight="true" outlineLevel="0" collapsed="false">
      <c r="A55" s="2246" t="s">
        <v>1722</v>
      </c>
      <c r="B55" s="677" t="s">
        <v>1908</v>
      </c>
      <c r="C55" s="677" t="s">
        <v>1908</v>
      </c>
      <c r="D55" s="677" t="s">
        <v>1909</v>
      </c>
      <c r="E55" s="2251" t="s">
        <v>1910</v>
      </c>
    </row>
    <row r="56" customFormat="false" ht="12.75" hidden="false" customHeight="true" outlineLevel="0" collapsed="false">
      <c r="A56" s="2246" t="s">
        <v>1722</v>
      </c>
      <c r="B56" s="677" t="s">
        <v>1911</v>
      </c>
      <c r="C56" s="677" t="s">
        <v>1911</v>
      </c>
      <c r="D56" s="677" t="s">
        <v>1909</v>
      </c>
      <c r="E56" s="2251" t="s">
        <v>1910</v>
      </c>
    </row>
    <row r="57" customFormat="false" ht="12.75" hidden="false" customHeight="true" outlineLevel="0" collapsed="false">
      <c r="A57" s="2246" t="s">
        <v>1722</v>
      </c>
      <c r="B57" s="677" t="s">
        <v>1911</v>
      </c>
      <c r="C57" s="677" t="s">
        <v>1911</v>
      </c>
      <c r="D57" s="677" t="s">
        <v>1909</v>
      </c>
      <c r="E57" s="2251" t="s">
        <v>1910</v>
      </c>
    </row>
    <row r="58" customFormat="false" ht="12.75" hidden="false" customHeight="true" outlineLevel="0" collapsed="false">
      <c r="A58" s="2246" t="s">
        <v>1722</v>
      </c>
      <c r="B58" s="677" t="s">
        <v>1912</v>
      </c>
      <c r="C58" s="677" t="s">
        <v>1912</v>
      </c>
      <c r="D58" s="677" t="s">
        <v>1909</v>
      </c>
      <c r="E58" s="2251" t="s">
        <v>1910</v>
      </c>
    </row>
    <row r="59" customFormat="false" ht="12.75" hidden="false" customHeight="true" outlineLevel="0" collapsed="false">
      <c r="A59" s="2246" t="s">
        <v>1722</v>
      </c>
      <c r="B59" s="677" t="s">
        <v>1912</v>
      </c>
      <c r="C59" s="677" t="s">
        <v>1912</v>
      </c>
      <c r="D59" s="677" t="s">
        <v>1909</v>
      </c>
      <c r="E59" s="2251" t="s">
        <v>1910</v>
      </c>
    </row>
    <row r="60" customFormat="false" ht="12.75" hidden="false" customHeight="true" outlineLevel="0" collapsed="false">
      <c r="A60" s="2246" t="s">
        <v>1722</v>
      </c>
      <c r="B60" s="677" t="s">
        <v>1936</v>
      </c>
      <c r="C60" s="677" t="s">
        <v>1936</v>
      </c>
      <c r="D60" s="677" t="s">
        <v>1909</v>
      </c>
      <c r="E60" s="2251" t="s">
        <v>1910</v>
      </c>
    </row>
    <row r="61" customFormat="false" ht="12.75" hidden="false" customHeight="true" outlineLevel="0" collapsed="false">
      <c r="A61" s="2246" t="s">
        <v>1722</v>
      </c>
      <c r="B61" s="677" t="s">
        <v>1922</v>
      </c>
      <c r="C61" s="677" t="s">
        <v>1922</v>
      </c>
      <c r="D61" s="677" t="s">
        <v>1923</v>
      </c>
      <c r="E61" s="2251" t="s">
        <v>1924</v>
      </c>
    </row>
    <row r="62" customFormat="false" ht="12.75" hidden="false" customHeight="true" outlineLevel="0" collapsed="false">
      <c r="A62" s="2246" t="s">
        <v>1722</v>
      </c>
      <c r="B62" s="677" t="s">
        <v>1925</v>
      </c>
      <c r="C62" s="677" t="s">
        <v>1925</v>
      </c>
      <c r="D62" s="677" t="s">
        <v>1926</v>
      </c>
      <c r="E62" s="2251" t="s">
        <v>1927</v>
      </c>
    </row>
    <row r="63" customFormat="false" ht="12.75" hidden="false" customHeight="true" outlineLevel="0" collapsed="false">
      <c r="A63" s="2246" t="s">
        <v>1722</v>
      </c>
      <c r="B63" s="677" t="s">
        <v>1928</v>
      </c>
      <c r="C63" s="677" t="s">
        <v>1928</v>
      </c>
      <c r="D63" s="677" t="s">
        <v>1929</v>
      </c>
      <c r="E63" s="2251" t="s">
        <v>1930</v>
      </c>
    </row>
    <row r="64" customFormat="false" ht="12.75" hidden="false" customHeight="true" outlineLevel="0" collapsed="false">
      <c r="A64" s="2246" t="s">
        <v>1722</v>
      </c>
      <c r="B64" s="677" t="s">
        <v>1931</v>
      </c>
      <c r="C64" s="677" t="s">
        <v>1931</v>
      </c>
      <c r="D64" s="677" t="s">
        <v>1932</v>
      </c>
      <c r="E64" s="2251" t="s">
        <v>1924</v>
      </c>
    </row>
    <row r="65" customFormat="false" ht="12.75" hidden="false" customHeight="true" outlineLevel="0" collapsed="false">
      <c r="A65" s="2246" t="s">
        <v>1722</v>
      </c>
      <c r="B65" s="677" t="s">
        <v>1937</v>
      </c>
      <c r="C65" s="677" t="s">
        <v>1937</v>
      </c>
      <c r="D65" s="677" t="s">
        <v>1937</v>
      </c>
      <c r="E65" s="2251" t="s">
        <v>1938</v>
      </c>
    </row>
    <row r="66" customFormat="false" ht="12.75" hidden="false" customHeight="true" outlineLevel="0" collapsed="false">
      <c r="A66" s="2246" t="s">
        <v>1722</v>
      </c>
      <c r="B66" s="677" t="s">
        <v>1933</v>
      </c>
      <c r="C66" s="677" t="s">
        <v>1933</v>
      </c>
      <c r="D66" s="677" t="s">
        <v>1933</v>
      </c>
      <c r="E66" s="2251" t="s">
        <v>1939</v>
      </c>
    </row>
    <row r="67" customFormat="false" ht="12.75" hidden="false" customHeight="true" outlineLevel="0" collapsed="false">
      <c r="A67" s="2246" t="s">
        <v>1726</v>
      </c>
      <c r="B67" s="677" t="s">
        <v>1913</v>
      </c>
      <c r="C67" s="677" t="s">
        <v>1913</v>
      </c>
      <c r="D67" s="677" t="s">
        <v>1914</v>
      </c>
      <c r="E67" s="2251" t="s">
        <v>1915</v>
      </c>
    </row>
    <row r="68" customFormat="false" ht="12.75" hidden="false" customHeight="true" outlineLevel="0" collapsed="false">
      <c r="A68" s="2246" t="s">
        <v>1726</v>
      </c>
      <c r="B68" s="677" t="s">
        <v>1913</v>
      </c>
      <c r="C68" s="677"/>
      <c r="D68" s="677"/>
      <c r="E68" s="2251"/>
    </row>
    <row r="69" customFormat="false" ht="12.75" hidden="false" customHeight="true" outlineLevel="0" collapsed="false">
      <c r="A69" s="2246" t="s">
        <v>1726</v>
      </c>
      <c r="B69" s="677" t="s">
        <v>1940</v>
      </c>
      <c r="C69" s="677" t="s">
        <v>1940</v>
      </c>
      <c r="D69" s="677" t="s">
        <v>1941</v>
      </c>
      <c r="E69" s="2251" t="s">
        <v>1942</v>
      </c>
    </row>
    <row r="70" customFormat="false" ht="12.75" hidden="false" customHeight="true" outlineLevel="0" collapsed="false">
      <c r="A70" s="2246" t="s">
        <v>1726</v>
      </c>
      <c r="B70" s="677" t="s">
        <v>1916</v>
      </c>
      <c r="C70" s="677" t="s">
        <v>1916</v>
      </c>
      <c r="D70" s="677" t="s">
        <v>1917</v>
      </c>
      <c r="E70" s="2251" t="s">
        <v>1918</v>
      </c>
    </row>
    <row r="71" customFormat="false" ht="12.75" hidden="false" customHeight="true" outlineLevel="0" collapsed="false">
      <c r="A71" s="2246" t="s">
        <v>1726</v>
      </c>
      <c r="B71" s="677" t="s">
        <v>1919</v>
      </c>
      <c r="C71" s="677" t="s">
        <v>1919</v>
      </c>
      <c r="D71" s="677" t="s">
        <v>1920</v>
      </c>
      <c r="E71" s="2251" t="s">
        <v>1921</v>
      </c>
    </row>
    <row r="72" customFormat="false" ht="12.75" hidden="false" customHeight="true" outlineLevel="0" collapsed="false">
      <c r="A72" s="2246" t="s">
        <v>1726</v>
      </c>
      <c r="B72" s="677" t="s">
        <v>1922</v>
      </c>
      <c r="C72" s="677" t="s">
        <v>1922</v>
      </c>
      <c r="D72" s="677" t="s">
        <v>1923</v>
      </c>
      <c r="E72" s="2251" t="s">
        <v>1924</v>
      </c>
    </row>
    <row r="73" customFormat="false" ht="12.75" hidden="false" customHeight="true" outlineLevel="0" collapsed="false">
      <c r="A73" s="2246" t="s">
        <v>1726</v>
      </c>
      <c r="B73" s="677" t="s">
        <v>1925</v>
      </c>
      <c r="C73" s="677" t="s">
        <v>1925</v>
      </c>
      <c r="D73" s="677" t="s">
        <v>1926</v>
      </c>
      <c r="E73" s="2251" t="s">
        <v>1927</v>
      </c>
    </row>
    <row r="74" customFormat="false" ht="12.75" hidden="false" customHeight="true" outlineLevel="0" collapsed="false">
      <c r="A74" s="2246" t="s">
        <v>1726</v>
      </c>
      <c r="B74" s="677" t="s">
        <v>1928</v>
      </c>
      <c r="C74" s="677" t="s">
        <v>1928</v>
      </c>
      <c r="D74" s="677" t="s">
        <v>1929</v>
      </c>
      <c r="E74" s="2251" t="s">
        <v>1930</v>
      </c>
    </row>
    <row r="75" customFormat="false" ht="12.75" hidden="false" customHeight="true" outlineLevel="0" collapsed="false">
      <c r="A75" s="2246" t="s">
        <v>1726</v>
      </c>
      <c r="B75" s="677" t="s">
        <v>1931</v>
      </c>
      <c r="C75" s="677" t="s">
        <v>1931</v>
      </c>
      <c r="D75" s="677" t="s">
        <v>1932</v>
      </c>
      <c r="E75" s="2251" t="s">
        <v>1924</v>
      </c>
    </row>
    <row r="76" customFormat="false" ht="12.75" hidden="false" customHeight="true" outlineLevel="0" collapsed="false">
      <c r="A76" s="2246" t="s">
        <v>1726</v>
      </c>
      <c r="B76" s="677" t="s">
        <v>28</v>
      </c>
      <c r="C76" s="677"/>
      <c r="D76" s="677"/>
      <c r="E76" s="2251"/>
    </row>
    <row r="77" customFormat="false" ht="12.75" hidden="false" customHeight="true" outlineLevel="0" collapsed="false">
      <c r="A77" s="2246" t="s">
        <v>1726</v>
      </c>
      <c r="B77" s="677" t="s">
        <v>1933</v>
      </c>
      <c r="C77" s="677" t="s">
        <v>1933</v>
      </c>
      <c r="D77" s="677" t="s">
        <v>1934</v>
      </c>
      <c r="E77" s="2251" t="s">
        <v>1943</v>
      </c>
    </row>
    <row r="78" customFormat="false" ht="12.75" hidden="false" customHeight="true" outlineLevel="0" collapsed="false">
      <c r="A78" s="2246" t="s">
        <v>1726</v>
      </c>
      <c r="B78" s="677" t="s">
        <v>1944</v>
      </c>
      <c r="C78" s="677" t="s">
        <v>1944</v>
      </c>
      <c r="D78" s="677" t="s">
        <v>1944</v>
      </c>
      <c r="E78" s="2251" t="s">
        <v>1945</v>
      </c>
    </row>
    <row r="79" customFormat="false" ht="12.75" hidden="false" customHeight="true" outlineLevel="0" collapsed="false">
      <c r="A79" s="2246" t="s">
        <v>1726</v>
      </c>
      <c r="B79" s="677" t="s">
        <v>1946</v>
      </c>
      <c r="C79" s="677" t="s">
        <v>1946</v>
      </c>
      <c r="D79" s="677" t="s">
        <v>1946</v>
      </c>
      <c r="E79" s="2251" t="s">
        <v>1947</v>
      </c>
    </row>
    <row r="80" customFormat="false" ht="12.75" hidden="false" customHeight="true" outlineLevel="0" collapsed="false">
      <c r="A80" s="2246" t="s">
        <v>1726</v>
      </c>
      <c r="B80" s="677" t="s">
        <v>773</v>
      </c>
      <c r="C80" s="677" t="s">
        <v>1948</v>
      </c>
      <c r="D80" s="677" t="s">
        <v>1949</v>
      </c>
      <c r="E80" s="2251" t="s">
        <v>1950</v>
      </c>
    </row>
    <row r="81" customFormat="false" ht="12" hidden="false" customHeight="true" outlineLevel="0" collapsed="false">
      <c r="A81" s="2248"/>
      <c r="B81" s="677"/>
      <c r="C81" s="677"/>
      <c r="D81" s="677"/>
      <c r="E81" s="2251"/>
    </row>
    <row r="82" customFormat="false" ht="12" hidden="false" customHeight="true" outlineLevel="0" collapsed="false">
      <c r="A82" s="29"/>
      <c r="B82" s="29"/>
      <c r="C82" s="29"/>
      <c r="D82" s="29"/>
      <c r="E82" s="29"/>
    </row>
    <row r="83" customFormat="false" ht="29.25" hidden="false" customHeight="true" outlineLevel="0" collapsed="false">
      <c r="A83" s="2252" t="s">
        <v>1951</v>
      </c>
      <c r="B83" s="2252"/>
      <c r="C83" s="2252"/>
      <c r="D83" s="2252"/>
      <c r="E83" s="2252"/>
    </row>
    <row r="84" customFormat="false" ht="18.75" hidden="false" customHeight="true" outlineLevel="0" collapsed="false">
      <c r="A84" s="2253" t="s">
        <v>1952</v>
      </c>
    </row>
    <row r="85" customFormat="false" ht="30" hidden="false" customHeight="true" outlineLevel="0" collapsed="false">
      <c r="A85" s="2252" t="s">
        <v>1953</v>
      </c>
      <c r="B85" s="2252"/>
      <c r="C85" s="2252"/>
      <c r="D85" s="2252"/>
      <c r="E85" s="2252"/>
    </row>
  </sheetData>
  <sheetProtection sheet="true" objects="true" scenarios="true"/>
  <mergeCells count="2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A23:E23"/>
    <mergeCell ref="A83:E83"/>
    <mergeCell ref="A85:E85"/>
  </mergeCells>
  <dataValidations count="1">
    <dataValidation allowBlank="true" errorStyle="stop" operator="between" showDropDown="false" showErrorMessage="true" showInputMessage="false" sqref="A1:IV6 A7:D81 F7:IV83 E23:E81 A82:E82 A83:A85 B84:IV84 F85:IV85 A86: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8" t="s">
        <v>1954</v>
      </c>
      <c r="B1" s="1635"/>
      <c r="C1" s="1635"/>
      <c r="D1" s="1635"/>
      <c r="E1" s="1635"/>
      <c r="F1" s="2225"/>
      <c r="G1" s="112" t="s">
        <v>1</v>
      </c>
    </row>
    <row r="2" customFormat="false" ht="15.75" hidden="false" customHeight="true" outlineLevel="0" collapsed="false">
      <c r="A2" s="658" t="s">
        <v>146</v>
      </c>
      <c r="B2" s="2225"/>
      <c r="C2" s="2225"/>
      <c r="D2" s="2225"/>
      <c r="E2" s="2225"/>
      <c r="F2" s="2225"/>
      <c r="G2" s="112" t="s">
        <v>3</v>
      </c>
    </row>
    <row r="3" customFormat="false" ht="15.75" hidden="false" customHeight="true" outlineLevel="0" collapsed="false">
      <c r="A3" s="658"/>
      <c r="B3" s="2225"/>
      <c r="C3" s="2225"/>
      <c r="D3" s="2225"/>
      <c r="E3" s="2225"/>
      <c r="F3" s="2225"/>
      <c r="G3" s="112" t="s">
        <v>4</v>
      </c>
    </row>
    <row r="4" customFormat="false" ht="12.75" hidden="false" customHeight="true" outlineLevel="0" collapsed="false">
      <c r="A4" s="2226"/>
      <c r="B4" s="2225"/>
      <c r="C4" s="2225"/>
      <c r="D4" s="2225"/>
      <c r="E4" s="2225"/>
      <c r="F4" s="2225"/>
      <c r="G4" s="1815"/>
    </row>
    <row r="5" customFormat="false" ht="20.25" hidden="false" customHeight="true" outlineLevel="0" collapsed="false">
      <c r="A5" s="2242" t="s">
        <v>1955</v>
      </c>
      <c r="B5" s="2242"/>
      <c r="C5" s="2242"/>
      <c r="D5" s="2242"/>
      <c r="E5" s="2242"/>
      <c r="F5" s="2242"/>
      <c r="G5" s="2242"/>
    </row>
    <row r="6" customFormat="false" ht="45" hidden="false" customHeight="true" outlineLevel="0" collapsed="false">
      <c r="A6" s="2243" t="s">
        <v>1865</v>
      </c>
      <c r="B6" s="2244" t="s">
        <v>1956</v>
      </c>
      <c r="C6" s="2244" t="s">
        <v>1957</v>
      </c>
      <c r="D6" s="2244" t="s">
        <v>1958</v>
      </c>
      <c r="E6" s="2244" t="s">
        <v>1959</v>
      </c>
      <c r="F6" s="2244" t="s">
        <v>1960</v>
      </c>
      <c r="G6" s="2233" t="s">
        <v>1880</v>
      </c>
    </row>
    <row r="7" customFormat="false" ht="12" hidden="false" customHeight="true" outlineLevel="0" collapsed="false">
      <c r="A7" s="29"/>
      <c r="B7" s="29"/>
      <c r="C7" s="29"/>
      <c r="D7" s="29"/>
      <c r="E7" s="29"/>
      <c r="F7" s="29"/>
      <c r="G7" s="29"/>
    </row>
    <row r="8" customFormat="false" ht="29.25" hidden="false" customHeight="true" outlineLevel="0" collapsed="false">
      <c r="A8" s="2254" t="s">
        <v>1961</v>
      </c>
      <c r="B8" s="2254"/>
      <c r="C8" s="2254"/>
      <c r="D8" s="2254"/>
      <c r="E8" s="2254"/>
      <c r="F8" s="2254"/>
      <c r="G8" s="2254"/>
    </row>
    <row r="9" customFormat="false" ht="12.75" hidden="false" customHeight="true" outlineLevel="0" collapsed="false"/>
    <row r="10" customFormat="false" ht="12" hidden="false" customHeight="true" outlineLevel="0" collapsed="false">
      <c r="A10" s="2255" t="s">
        <v>1852</v>
      </c>
      <c r="B10" s="2256"/>
      <c r="C10" s="2256"/>
      <c r="D10" s="2256"/>
      <c r="E10" s="2256"/>
      <c r="F10" s="2256"/>
      <c r="G10" s="2257"/>
    </row>
    <row r="11" customFormat="false" ht="33" hidden="false" customHeight="true" outlineLevel="0" collapsed="false">
      <c r="A11" s="2258" t="s">
        <v>1962</v>
      </c>
      <c r="B11" s="2258"/>
      <c r="C11" s="2258"/>
      <c r="D11" s="2258"/>
      <c r="E11" s="2258"/>
      <c r="F11" s="2258"/>
      <c r="G11" s="2258"/>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7" min="2" style="1" width="17.28"/>
    <col collapsed="false" customWidth="true" hidden="false" outlineLevel="0" max="18" min="18" style="1" width="20.99"/>
    <col collapsed="false" customWidth="true" hidden="false" outlineLevel="0" max="19" min="19" style="1" width="1.28"/>
    <col collapsed="false" customWidth="true" hidden="false" outlineLevel="0" max="20" min="20" style="1" width="9.14"/>
    <col collapsed="false" customWidth="true" hidden="false" outlineLevel="0" max="21" min="21" style="1" width="8.41"/>
    <col collapsed="false" customWidth="true" hidden="false" outlineLevel="0" max="24" min="22" style="1" width="8.7"/>
    <col collapsed="false" customWidth="true" hidden="false" outlineLevel="0" max="25" min="25" style="1" width="8.56"/>
    <col collapsed="false" customWidth="true" hidden="false" outlineLevel="0" max="27" min="26" style="1" width="8.7"/>
    <col collapsed="false" customWidth="true" hidden="false" outlineLevel="0" max="28" min="28" style="1" width="9.28"/>
    <col collapsed="false" customWidth="true" hidden="false" outlineLevel="0" max="29" min="29" style="1" width="9.14"/>
    <col collapsed="false" customWidth="true" hidden="false" outlineLevel="0" max="30" min="30" style="1" width="8.7"/>
    <col collapsed="false" customWidth="true" hidden="false" outlineLevel="0" max="31" min="31" style="1" width="9.28"/>
    <col collapsed="false" customWidth="true" hidden="false" outlineLevel="0" max="32" min="32" style="1" width="9.85"/>
    <col collapsed="false" customWidth="true" hidden="false" outlineLevel="0" max="34" min="33" style="1" width="8.56"/>
    <col collapsed="false" customWidth="true" hidden="false" outlineLevel="0" max="37" min="35" style="1" width="8.99"/>
    <col collapsed="false" customWidth="true" hidden="false" outlineLevel="0" max="39" min="38" style="1" width="9.14"/>
    <col collapsed="false" customWidth="true" hidden="false" outlineLevel="0" max="40" min="40" style="1" width="8.99"/>
    <col collapsed="false" customWidth="true" hidden="false" outlineLevel="0" max="41" min="41" style="1" width="9.14"/>
    <col collapsed="false" customWidth="true" hidden="false" outlineLevel="0" max="42" min="42" style="1" width="8.56"/>
    <col collapsed="false" customWidth="false" hidden="false" outlineLevel="0" max="257" min="43" style="1" width="7.99"/>
  </cols>
  <sheetData>
    <row r="1" customFormat="false" ht="17.25" hidden="false" customHeight="true" outlineLevel="0" collapsed="false">
      <c r="A1" s="658" t="s">
        <v>1963</v>
      </c>
      <c r="B1" s="387"/>
      <c r="C1" s="112" t="s">
        <v>1</v>
      </c>
    </row>
    <row r="2" customFormat="false" ht="15.75" hidden="false" customHeight="true" outlineLevel="0" collapsed="false">
      <c r="A2" s="658" t="s">
        <v>1964</v>
      </c>
      <c r="B2" s="387"/>
      <c r="C2" s="112" t="s">
        <v>3</v>
      </c>
    </row>
    <row r="3" customFormat="false" ht="15.75" hidden="false" customHeight="true" outlineLevel="0" collapsed="false">
      <c r="A3" s="658" t="s">
        <v>1965</v>
      </c>
      <c r="B3" s="387"/>
      <c r="C3" s="112" t="s">
        <v>4</v>
      </c>
    </row>
    <row r="4" customFormat="false" ht="12.75" hidden="false" customHeight="true" outlineLevel="0" collapsed="false">
      <c r="A4" s="139"/>
      <c r="B4" s="139"/>
      <c r="C4" s="139"/>
    </row>
    <row r="5" customFormat="false" ht="53.25" hidden="false" customHeight="true" outlineLevel="0" collapsed="false">
      <c r="A5" s="2259" t="s">
        <v>5</v>
      </c>
      <c r="B5" s="2260" t="s">
        <v>1966</v>
      </c>
      <c r="C5" s="2260" t="s">
        <v>1967</v>
      </c>
      <c r="D5" s="2260" t="s">
        <v>1968</v>
      </c>
      <c r="E5" s="2260" t="s">
        <v>1969</v>
      </c>
      <c r="F5" s="2260" t="s">
        <v>1970</v>
      </c>
      <c r="G5" s="2260" t="s">
        <v>1971</v>
      </c>
      <c r="H5" s="2260" t="s">
        <v>1972</v>
      </c>
      <c r="I5" s="2260" t="s">
        <v>1973</v>
      </c>
      <c r="J5" s="2260" t="s">
        <v>1974</v>
      </c>
      <c r="K5" s="2260" t="s">
        <v>1975</v>
      </c>
      <c r="L5" s="14"/>
    </row>
    <row r="6" customFormat="false" ht="12.75" hidden="false" customHeight="true" outlineLevel="0" collapsed="false">
      <c r="A6" s="2259"/>
      <c r="B6" s="2261" t="s">
        <v>13</v>
      </c>
      <c r="C6" s="2261" t="s">
        <v>13</v>
      </c>
      <c r="D6" s="2261" t="s">
        <v>13</v>
      </c>
      <c r="E6" s="2261" t="s">
        <v>13</v>
      </c>
      <c r="F6" s="2261" t="s">
        <v>13</v>
      </c>
      <c r="G6" s="2261" t="s">
        <v>13</v>
      </c>
      <c r="H6" s="2261" t="s">
        <v>13</v>
      </c>
      <c r="I6" s="2261" t="s">
        <v>13</v>
      </c>
      <c r="J6" s="2261" t="s">
        <v>13</v>
      </c>
      <c r="K6" s="2261" t="s">
        <v>13</v>
      </c>
      <c r="L6" s="14"/>
    </row>
    <row r="7" customFormat="false" ht="12.75" hidden="false" customHeight="true" outlineLevel="0" collapsed="false">
      <c r="A7" s="2262" t="s">
        <v>1976</v>
      </c>
      <c r="B7" s="2263" t="n">
        <v>41261.2770623661</v>
      </c>
      <c r="C7" s="2263" t="n">
        <v>43256.4397041717</v>
      </c>
      <c r="D7" s="2263" t="n">
        <v>43439.7133773965</v>
      </c>
      <c r="E7" s="2263" t="n">
        <v>41115.3615304003</v>
      </c>
      <c r="F7" s="2263" t="n">
        <v>40186.6951348292</v>
      </c>
      <c r="G7" s="2263" t="n">
        <v>40902.1745619488</v>
      </c>
      <c r="H7" s="2263" t="n">
        <v>41826.520686423</v>
      </c>
      <c r="I7" s="2263" t="n">
        <v>41375.6273096517</v>
      </c>
      <c r="J7" s="2263" t="n">
        <v>42591.8668357655</v>
      </c>
      <c r="K7" s="2263" t="n">
        <v>42769.0373293902</v>
      </c>
      <c r="L7" s="14"/>
    </row>
    <row r="8" customFormat="false" ht="12" hidden="false" customHeight="true" outlineLevel="0" collapsed="false">
      <c r="A8" s="2264" t="s">
        <v>1620</v>
      </c>
      <c r="B8" s="2265" t="n">
        <v>41121.9422012754</v>
      </c>
      <c r="C8" s="2265" t="n">
        <v>43120.4943815329</v>
      </c>
      <c r="D8" s="2265" t="n">
        <v>43306.98367462</v>
      </c>
      <c r="E8" s="2265" t="n">
        <v>40985.303653087</v>
      </c>
      <c r="F8" s="2265" t="n">
        <v>40064.3665978685</v>
      </c>
      <c r="G8" s="2265" t="n">
        <v>40781.8954420572</v>
      </c>
      <c r="H8" s="2265" t="n">
        <v>41697.2463062373</v>
      </c>
      <c r="I8" s="2265" t="n">
        <v>41249.7030971363</v>
      </c>
      <c r="J8" s="2265" t="n">
        <v>42468.9222055839</v>
      </c>
      <c r="K8" s="2265" t="n">
        <v>42651.6456598188</v>
      </c>
      <c r="L8" s="14"/>
    </row>
    <row r="9" customFormat="false" ht="12" hidden="false" customHeight="true" outlineLevel="0" collapsed="false">
      <c r="A9" s="2266" t="s">
        <v>1547</v>
      </c>
      <c r="B9" s="593" t="n">
        <v>2492.77917011634</v>
      </c>
      <c r="C9" s="593" t="n">
        <v>2772.48692878209</v>
      </c>
      <c r="D9" s="593" t="n">
        <v>2853.91221114778</v>
      </c>
      <c r="E9" s="593" t="n">
        <v>2504.69922374155</v>
      </c>
      <c r="F9" s="593" t="n">
        <v>2526.8294489901</v>
      </c>
      <c r="G9" s="593" t="n">
        <v>2553.046377491</v>
      </c>
      <c r="H9" s="593" t="n">
        <v>2757.98267338334</v>
      </c>
      <c r="I9" s="593" t="n">
        <v>2717.95741331184</v>
      </c>
      <c r="J9" s="593" t="n">
        <v>3033.00756437866</v>
      </c>
      <c r="K9" s="593" t="n">
        <v>2875.69836680301</v>
      </c>
      <c r="L9" s="14"/>
    </row>
    <row r="10" customFormat="false" ht="12" hidden="false" customHeight="true" outlineLevel="0" collapsed="false">
      <c r="A10" s="2267" t="s">
        <v>1621</v>
      </c>
      <c r="B10" s="593" t="n">
        <v>6028.60811622689</v>
      </c>
      <c r="C10" s="593" t="n">
        <v>5927.84777368121</v>
      </c>
      <c r="D10" s="593" t="n">
        <v>5780.11147274064</v>
      </c>
      <c r="E10" s="593" t="n">
        <v>5580.96126462006</v>
      </c>
      <c r="F10" s="593" t="n">
        <v>5600.07550240871</v>
      </c>
      <c r="G10" s="593" t="n">
        <v>5520.12074850152</v>
      </c>
      <c r="H10" s="593" t="n">
        <v>5442.23872407346</v>
      </c>
      <c r="I10" s="593" t="n">
        <v>5530.61428228266</v>
      </c>
      <c r="J10" s="593" t="n">
        <v>5699.55823557999</v>
      </c>
      <c r="K10" s="593" t="n">
        <v>5765.54007587372</v>
      </c>
      <c r="L10" s="14"/>
    </row>
    <row r="11" customFormat="false" ht="12" hidden="false" customHeight="true" outlineLevel="0" collapsed="false">
      <c r="A11" s="2266" t="s">
        <v>1549</v>
      </c>
      <c r="B11" s="593" t="n">
        <v>14403.9910229212</v>
      </c>
      <c r="C11" s="593" t="n">
        <v>14866.1045672792</v>
      </c>
      <c r="D11" s="593" t="n">
        <v>15164.3919852486</v>
      </c>
      <c r="E11" s="593" t="n">
        <v>14092.7523058814</v>
      </c>
      <c r="F11" s="593" t="n">
        <v>14261.2657631073</v>
      </c>
      <c r="G11" s="593" t="n">
        <v>13927.8009959388</v>
      </c>
      <c r="H11" s="593" t="n">
        <v>13962.7812955069</v>
      </c>
      <c r="I11" s="593" t="n">
        <v>14521.0131225737</v>
      </c>
      <c r="J11" s="593" t="n">
        <v>14724.7810939059</v>
      </c>
      <c r="K11" s="593" t="n">
        <v>15309.1699876906</v>
      </c>
      <c r="L11" s="14"/>
    </row>
    <row r="12" customFormat="false" ht="12" hidden="false" customHeight="true" outlineLevel="0" collapsed="false">
      <c r="A12" s="2266" t="s">
        <v>1550</v>
      </c>
      <c r="B12" s="593" t="n">
        <v>17683.564286569</v>
      </c>
      <c r="C12" s="593" t="n">
        <v>19022.325828774</v>
      </c>
      <c r="D12" s="593" t="n">
        <v>18958.1222024622</v>
      </c>
      <c r="E12" s="593" t="n">
        <v>18237.7365405293</v>
      </c>
      <c r="F12" s="593" t="n">
        <v>17088.3275613649</v>
      </c>
      <c r="G12" s="593" t="n">
        <v>18174.3730811978</v>
      </c>
      <c r="H12" s="593" t="n">
        <v>18916.8687230537</v>
      </c>
      <c r="I12" s="593" t="n">
        <v>17851.8523804041</v>
      </c>
      <c r="J12" s="593" t="n">
        <v>18372.5001299406</v>
      </c>
      <c r="K12" s="593" t="n">
        <v>18051.3556898171</v>
      </c>
      <c r="L12" s="14"/>
    </row>
    <row r="13" customFormat="false" ht="12" hidden="false" customHeight="true" outlineLevel="0" collapsed="false">
      <c r="A13" s="2266" t="s">
        <v>1551</v>
      </c>
      <c r="B13" s="593" t="n">
        <v>512.999605441982</v>
      </c>
      <c r="C13" s="593" t="n">
        <v>531.729283016362</v>
      </c>
      <c r="D13" s="593" t="n">
        <v>550.445803020849</v>
      </c>
      <c r="E13" s="593" t="n">
        <v>569.154318314729</v>
      </c>
      <c r="F13" s="593" t="n">
        <v>587.868321997556</v>
      </c>
      <c r="G13" s="593" t="n">
        <v>606.554238928026</v>
      </c>
      <c r="H13" s="593" t="n">
        <v>617.374890219976</v>
      </c>
      <c r="I13" s="593" t="n">
        <v>628.26589856394</v>
      </c>
      <c r="J13" s="593" t="n">
        <v>639.075181778683</v>
      </c>
      <c r="K13" s="593" t="n">
        <v>649.881539634387</v>
      </c>
      <c r="L13" s="14"/>
    </row>
    <row r="14" customFormat="false" ht="12" hidden="false" customHeight="true" outlineLevel="0" collapsed="false">
      <c r="A14" s="2264" t="s">
        <v>46</v>
      </c>
      <c r="B14" s="2265" t="n">
        <v>139.334861090759</v>
      </c>
      <c r="C14" s="2265" t="n">
        <v>135.945322638809</v>
      </c>
      <c r="D14" s="2265" t="n">
        <v>132.729702776432</v>
      </c>
      <c r="E14" s="2265" t="n">
        <v>130.057877313249</v>
      </c>
      <c r="F14" s="2265" t="n">
        <v>122.328536960747</v>
      </c>
      <c r="G14" s="2265" t="n">
        <v>120.2791198916</v>
      </c>
      <c r="H14" s="2265" t="n">
        <v>129.274380185738</v>
      </c>
      <c r="I14" s="2265" t="n">
        <v>125.92421251544</v>
      </c>
      <c r="J14" s="2265" t="n">
        <v>122.944630181663</v>
      </c>
      <c r="K14" s="2265" t="n">
        <v>117.391669571398</v>
      </c>
      <c r="L14" s="14"/>
    </row>
    <row r="15" customFormat="false" ht="12" hidden="false" customHeight="true" outlineLevel="0" collapsed="false">
      <c r="A15" s="2266" t="s">
        <v>47</v>
      </c>
      <c r="B15" s="591" t="s">
        <v>20</v>
      </c>
      <c r="C15" s="591" t="s">
        <v>20</v>
      </c>
      <c r="D15" s="591" t="s">
        <v>20</v>
      </c>
      <c r="E15" s="591" t="s">
        <v>20</v>
      </c>
      <c r="F15" s="591" t="s">
        <v>20</v>
      </c>
      <c r="G15" s="591" t="s">
        <v>20</v>
      </c>
      <c r="H15" s="591" t="s">
        <v>20</v>
      </c>
      <c r="I15" s="591" t="s">
        <v>20</v>
      </c>
      <c r="J15" s="591" t="s">
        <v>20</v>
      </c>
      <c r="K15" s="591" t="s">
        <v>20</v>
      </c>
      <c r="L15" s="14"/>
    </row>
    <row r="16" customFormat="false" ht="12.75" hidden="false" customHeight="true" outlineLevel="0" collapsed="false">
      <c r="A16" s="2266" t="s">
        <v>1552</v>
      </c>
      <c r="B16" s="773" t="n">
        <v>139.334861090759</v>
      </c>
      <c r="C16" s="773" t="n">
        <v>135.945322638809</v>
      </c>
      <c r="D16" s="773" t="n">
        <v>132.729702776432</v>
      </c>
      <c r="E16" s="773" t="n">
        <v>130.057877313249</v>
      </c>
      <c r="F16" s="773" t="n">
        <v>122.328536960747</v>
      </c>
      <c r="G16" s="773" t="n">
        <v>120.2791198916</v>
      </c>
      <c r="H16" s="773" t="n">
        <v>129.274380185738</v>
      </c>
      <c r="I16" s="773" t="n">
        <v>125.92421251544</v>
      </c>
      <c r="J16" s="773" t="n">
        <v>122.944630181663</v>
      </c>
      <c r="K16" s="773" t="n">
        <v>117.391669571398</v>
      </c>
      <c r="L16" s="14"/>
    </row>
    <row r="17" customFormat="false" ht="12" hidden="false" customHeight="true" outlineLevel="0" collapsed="false">
      <c r="A17" s="2268" t="s">
        <v>1977</v>
      </c>
      <c r="B17" s="2269" t="n">
        <v>2831.331056024</v>
      </c>
      <c r="C17" s="2269" t="n">
        <v>2500.28368863927</v>
      </c>
      <c r="D17" s="2269" t="n">
        <v>2362.23709064655</v>
      </c>
      <c r="E17" s="2269" t="n">
        <v>2117.34835976582</v>
      </c>
      <c r="F17" s="2269" t="n">
        <v>2282.57747130909</v>
      </c>
      <c r="G17" s="2269" t="n">
        <v>2108.40039262836</v>
      </c>
      <c r="H17" s="2269" t="n">
        <v>1925.17424157164</v>
      </c>
      <c r="I17" s="2269" t="n">
        <v>1747.77548781891</v>
      </c>
      <c r="J17" s="2269" t="n">
        <v>1767.56700461018</v>
      </c>
      <c r="K17" s="2269" t="n">
        <v>1812.88948490545</v>
      </c>
      <c r="L17" s="14"/>
    </row>
    <row r="18" customFormat="false" ht="12" hidden="false" customHeight="true" outlineLevel="0" collapsed="false">
      <c r="A18" s="2264" t="s">
        <v>417</v>
      </c>
      <c r="B18" s="593" t="n">
        <v>2564.981856024</v>
      </c>
      <c r="C18" s="593" t="n">
        <v>2237.10228863927</v>
      </c>
      <c r="D18" s="593" t="n">
        <v>2100.16239064655</v>
      </c>
      <c r="E18" s="593" t="n">
        <v>1914.10045976582</v>
      </c>
      <c r="F18" s="593" t="n">
        <v>2103.26147130909</v>
      </c>
      <c r="G18" s="593" t="n">
        <v>1985.63679262836</v>
      </c>
      <c r="H18" s="593" t="n">
        <v>1791.28604157164</v>
      </c>
      <c r="I18" s="593" t="n">
        <v>1607.49018781891</v>
      </c>
      <c r="J18" s="593" t="n">
        <v>1609.96410461018</v>
      </c>
      <c r="K18" s="593" t="n">
        <v>1610.12542490545</v>
      </c>
      <c r="L18" s="14"/>
    </row>
    <row r="19" customFormat="false" ht="12" hidden="false" customHeight="true" outlineLevel="0" collapsed="false">
      <c r="A19" s="2264" t="s">
        <v>426</v>
      </c>
      <c r="B19" s="593" t="n">
        <v>13.6</v>
      </c>
      <c r="C19" s="593" t="n">
        <v>13.932</v>
      </c>
      <c r="D19" s="593" t="n">
        <v>14.264</v>
      </c>
      <c r="E19" s="593" t="n">
        <v>14.596</v>
      </c>
      <c r="F19" s="593" t="n">
        <v>14.928</v>
      </c>
      <c r="G19" s="593" t="n">
        <v>15.26</v>
      </c>
      <c r="H19" s="593" t="n">
        <v>15.26</v>
      </c>
      <c r="I19" s="593" t="n">
        <v>15.26</v>
      </c>
      <c r="J19" s="593" t="n">
        <v>15.26</v>
      </c>
      <c r="K19" s="593" t="n">
        <v>15.26</v>
      </c>
      <c r="L19" s="14"/>
    </row>
    <row r="20" customFormat="false" ht="12" hidden="false" customHeight="true" outlineLevel="0" collapsed="false">
      <c r="A20" s="2264" t="s">
        <v>438</v>
      </c>
      <c r="B20" s="593" t="n">
        <v>251.7092</v>
      </c>
      <c r="C20" s="593" t="n">
        <v>248.2014</v>
      </c>
      <c r="D20" s="593" t="n">
        <v>246.7547</v>
      </c>
      <c r="E20" s="593" t="n">
        <v>187.5879</v>
      </c>
      <c r="F20" s="593" t="n">
        <v>163.316</v>
      </c>
      <c r="G20" s="593" t="n">
        <v>106.4236</v>
      </c>
      <c r="H20" s="593" t="n">
        <v>118.0282</v>
      </c>
      <c r="I20" s="593" t="n">
        <v>124.2653</v>
      </c>
      <c r="J20" s="593" t="n">
        <v>141.3829</v>
      </c>
      <c r="K20" s="593" t="n">
        <v>185.30406</v>
      </c>
      <c r="L20" s="14"/>
    </row>
    <row r="21" customFormat="false" ht="12" hidden="false" customHeight="true" outlineLevel="0" collapsed="false">
      <c r="A21" s="2264" t="s">
        <v>447</v>
      </c>
      <c r="B21" s="591" t="s">
        <v>20</v>
      </c>
      <c r="C21" s="591" t="s">
        <v>20</v>
      </c>
      <c r="D21" s="591" t="s">
        <v>20</v>
      </c>
      <c r="E21" s="591" t="s">
        <v>20</v>
      </c>
      <c r="F21" s="591" t="s">
        <v>20</v>
      </c>
      <c r="G21" s="591" t="s">
        <v>20</v>
      </c>
      <c r="H21" s="591" t="s">
        <v>20</v>
      </c>
      <c r="I21" s="591" t="s">
        <v>20</v>
      </c>
      <c r="J21" s="591" t="s">
        <v>20</v>
      </c>
      <c r="K21" s="591" t="s">
        <v>20</v>
      </c>
      <c r="L21" s="14"/>
    </row>
    <row r="22" customFormat="false" ht="13.5" hidden="false" customHeight="true" outlineLevel="0" collapsed="false">
      <c r="A22" s="2264" t="s">
        <v>1978</v>
      </c>
      <c r="B22" s="680"/>
      <c r="C22" s="680"/>
      <c r="D22" s="680"/>
      <c r="E22" s="680"/>
      <c r="F22" s="680"/>
      <c r="G22" s="680"/>
      <c r="H22" s="680"/>
      <c r="I22" s="680"/>
      <c r="J22" s="680"/>
      <c r="K22" s="680"/>
      <c r="L22" s="14"/>
    </row>
    <row r="23" customFormat="false" ht="13.5" hidden="false" customHeight="true" outlineLevel="0" collapsed="false">
      <c r="A23" s="2264" t="s">
        <v>1979</v>
      </c>
      <c r="B23" s="680"/>
      <c r="C23" s="680"/>
      <c r="D23" s="680"/>
      <c r="E23" s="680"/>
      <c r="F23" s="680"/>
      <c r="G23" s="680"/>
      <c r="H23" s="680"/>
      <c r="I23" s="680"/>
      <c r="J23" s="680"/>
      <c r="K23" s="680"/>
      <c r="L23" s="14"/>
    </row>
    <row r="24" customFormat="false" ht="12.75" hidden="false" customHeight="true" outlineLevel="0" collapsed="false">
      <c r="A24" s="2264" t="s">
        <v>1558</v>
      </c>
      <c r="B24" s="773" t="n">
        <v>1.04</v>
      </c>
      <c r="C24" s="773" t="n">
        <v>1.048</v>
      </c>
      <c r="D24" s="773" t="n">
        <v>1.056</v>
      </c>
      <c r="E24" s="773" t="n">
        <v>1.064</v>
      </c>
      <c r="F24" s="773" t="n">
        <v>1.072</v>
      </c>
      <c r="G24" s="773" t="n">
        <v>1.08</v>
      </c>
      <c r="H24" s="773" t="n">
        <v>0.6</v>
      </c>
      <c r="I24" s="773" t="n">
        <v>0.76</v>
      </c>
      <c r="J24" s="773" t="n">
        <v>0.96</v>
      </c>
      <c r="K24" s="773" t="n">
        <v>2.2</v>
      </c>
      <c r="L24" s="14"/>
    </row>
    <row r="25" customFormat="false" ht="12.75" hidden="false" customHeight="true" outlineLevel="0" collapsed="false">
      <c r="A25" s="2270" t="s">
        <v>1980</v>
      </c>
      <c r="B25" s="773" t="n">
        <v>357.007051647</v>
      </c>
      <c r="C25" s="773" t="n">
        <v>339.0217425522</v>
      </c>
      <c r="D25" s="773" t="n">
        <v>323.4036640736</v>
      </c>
      <c r="E25" s="773" t="n">
        <v>304.1611377624</v>
      </c>
      <c r="F25" s="773" t="n">
        <v>294.046271642</v>
      </c>
      <c r="G25" s="773" t="n">
        <v>281.16271884</v>
      </c>
      <c r="H25" s="773" t="n">
        <v>265.2581445176</v>
      </c>
      <c r="I25" s="773" t="n">
        <v>248.2814284104</v>
      </c>
      <c r="J25" s="773" t="n">
        <v>231.9347605348</v>
      </c>
      <c r="K25" s="773" t="n">
        <v>227.4793659804</v>
      </c>
      <c r="L25" s="14"/>
    </row>
    <row r="26" customFormat="false" ht="12" hidden="false" customHeight="true" outlineLevel="0" collapsed="false">
      <c r="A26" s="2268" t="s">
        <v>1567</v>
      </c>
      <c r="B26" s="680"/>
      <c r="C26" s="680"/>
      <c r="D26" s="680"/>
      <c r="E26" s="680"/>
      <c r="F26" s="680"/>
      <c r="G26" s="680"/>
      <c r="H26" s="680"/>
      <c r="I26" s="680"/>
      <c r="J26" s="680"/>
      <c r="K26" s="680"/>
      <c r="L26" s="14"/>
    </row>
    <row r="27" customFormat="false" ht="12" hidden="false" customHeight="true" outlineLevel="0" collapsed="false">
      <c r="A27" s="2264" t="s">
        <v>1568</v>
      </c>
      <c r="B27" s="680"/>
      <c r="C27" s="680"/>
      <c r="D27" s="680"/>
      <c r="E27" s="680"/>
      <c r="F27" s="680"/>
      <c r="G27" s="680"/>
      <c r="H27" s="680"/>
      <c r="I27" s="680"/>
      <c r="J27" s="680"/>
      <c r="K27" s="680"/>
      <c r="L27" s="14"/>
    </row>
    <row r="28" customFormat="false" ht="12" hidden="false" customHeight="true" outlineLevel="0" collapsed="false">
      <c r="A28" s="2264" t="s">
        <v>753</v>
      </c>
      <c r="B28" s="680"/>
      <c r="C28" s="680"/>
      <c r="D28" s="680"/>
      <c r="E28" s="680"/>
      <c r="F28" s="680"/>
      <c r="G28" s="680"/>
      <c r="H28" s="680"/>
      <c r="I28" s="680"/>
      <c r="J28" s="680"/>
      <c r="K28" s="680"/>
      <c r="L28" s="14"/>
    </row>
    <row r="29" customFormat="false" ht="12" hidden="false" customHeight="true" outlineLevel="0" collapsed="false">
      <c r="A29" s="2264" t="s">
        <v>763</v>
      </c>
      <c r="B29" s="680"/>
      <c r="C29" s="680"/>
      <c r="D29" s="680"/>
      <c r="E29" s="680"/>
      <c r="F29" s="680"/>
      <c r="G29" s="680"/>
      <c r="H29" s="680"/>
      <c r="I29" s="680"/>
      <c r="J29" s="680"/>
      <c r="K29" s="680"/>
      <c r="L29" s="14"/>
    </row>
    <row r="30" customFormat="false" ht="13.5" hidden="false" customHeight="true" outlineLevel="0" collapsed="false">
      <c r="A30" s="2264" t="s">
        <v>1981</v>
      </c>
      <c r="B30" s="680"/>
      <c r="C30" s="680"/>
      <c r="D30" s="680"/>
      <c r="E30" s="680"/>
      <c r="F30" s="680"/>
      <c r="G30" s="680"/>
      <c r="H30" s="680"/>
      <c r="I30" s="680"/>
      <c r="J30" s="680"/>
      <c r="K30" s="680"/>
      <c r="L30" s="14"/>
    </row>
    <row r="31" customFormat="false" ht="12" hidden="false" customHeight="true" outlineLevel="0" collapsed="false">
      <c r="A31" s="2264" t="s">
        <v>774</v>
      </c>
      <c r="B31" s="680"/>
      <c r="C31" s="680"/>
      <c r="D31" s="680"/>
      <c r="E31" s="680"/>
      <c r="F31" s="680"/>
      <c r="G31" s="680"/>
      <c r="H31" s="680"/>
      <c r="I31" s="680"/>
      <c r="J31" s="680"/>
      <c r="K31" s="680"/>
      <c r="L31" s="14"/>
    </row>
    <row r="32" customFormat="false" ht="12" hidden="false" customHeight="true" outlineLevel="0" collapsed="false">
      <c r="A32" s="2264" t="s">
        <v>1570</v>
      </c>
      <c r="B32" s="680"/>
      <c r="C32" s="680"/>
      <c r="D32" s="680"/>
      <c r="E32" s="680"/>
      <c r="F32" s="680"/>
      <c r="G32" s="680"/>
      <c r="H32" s="680"/>
      <c r="I32" s="680"/>
      <c r="J32" s="680"/>
      <c r="K32" s="680"/>
      <c r="L32" s="14"/>
    </row>
    <row r="33" customFormat="false" ht="12.75" hidden="false" customHeight="true" outlineLevel="0" collapsed="false">
      <c r="A33" s="2271" t="s">
        <v>1558</v>
      </c>
      <c r="B33" s="680"/>
      <c r="C33" s="680"/>
      <c r="D33" s="680"/>
      <c r="E33" s="680"/>
      <c r="F33" s="680"/>
      <c r="G33" s="680"/>
      <c r="H33" s="680"/>
      <c r="I33" s="680"/>
      <c r="J33" s="680"/>
      <c r="K33" s="680"/>
      <c r="L33" s="14"/>
    </row>
    <row r="34" customFormat="false" ht="14.25" hidden="false" customHeight="true" outlineLevel="0" collapsed="false">
      <c r="A34" s="2268" t="s">
        <v>1982</v>
      </c>
      <c r="B34" s="2272" t="n">
        <v>-1710.70480334234</v>
      </c>
      <c r="C34" s="2272" t="n">
        <v>1160.500357456</v>
      </c>
      <c r="D34" s="2272" t="n">
        <v>645.285604263662</v>
      </c>
      <c r="E34" s="2272" t="n">
        <v>-3723.73786084667</v>
      </c>
      <c r="F34" s="2272" t="n">
        <v>-3864.575986865</v>
      </c>
      <c r="G34" s="2272" t="n">
        <v>-3212.20548083967</v>
      </c>
      <c r="H34" s="2272" t="n">
        <v>-2431.26406462134</v>
      </c>
      <c r="I34" s="2272" t="n">
        <v>-2761.82959210767</v>
      </c>
      <c r="J34" s="2272" t="n">
        <v>-1128.16796628067</v>
      </c>
      <c r="K34" s="2272" t="n">
        <v>-4981.89199539167</v>
      </c>
      <c r="L34" s="14"/>
    </row>
    <row r="35" customFormat="false" ht="12" hidden="false" customHeight="true" outlineLevel="0" collapsed="false">
      <c r="A35" s="1685" t="s">
        <v>1067</v>
      </c>
      <c r="B35" s="593" t="n">
        <v>-3552.31428885667</v>
      </c>
      <c r="C35" s="593" t="n">
        <v>-679.726183818002</v>
      </c>
      <c r="D35" s="593" t="n">
        <v>-1200.52277418334</v>
      </c>
      <c r="E35" s="593" t="n">
        <v>-5219.52351117267</v>
      </c>
      <c r="F35" s="593" t="n">
        <v>-5290.70986095667</v>
      </c>
      <c r="G35" s="593" t="n">
        <v>-4653.68640605367</v>
      </c>
      <c r="H35" s="593" t="n">
        <v>-3865.31883835167</v>
      </c>
      <c r="I35" s="593" t="n">
        <v>-4200.09072307</v>
      </c>
      <c r="J35" s="593" t="n">
        <v>-2568.99759186034</v>
      </c>
      <c r="K35" s="593" t="n">
        <v>-6428.94908437467</v>
      </c>
      <c r="L35" s="14"/>
    </row>
    <row r="36" customFormat="false" ht="12" hidden="false" customHeight="true" outlineLevel="0" collapsed="false">
      <c r="A36" s="1685" t="s">
        <v>1070</v>
      </c>
      <c r="B36" s="593" t="n">
        <v>515.718552492</v>
      </c>
      <c r="C36" s="593" t="n">
        <v>515.770878036334</v>
      </c>
      <c r="D36" s="593" t="n">
        <v>515.424265359667</v>
      </c>
      <c r="E36" s="593" t="n">
        <v>563.141427728001</v>
      </c>
      <c r="F36" s="593" t="n">
        <v>610.143079923667</v>
      </c>
      <c r="G36" s="593" t="n">
        <v>609.308830302334</v>
      </c>
      <c r="H36" s="593" t="n">
        <v>608.468021674334</v>
      </c>
      <c r="I36" s="593" t="n">
        <v>607.630263034667</v>
      </c>
      <c r="J36" s="593" t="n">
        <v>606.791480324334</v>
      </c>
      <c r="K36" s="593" t="n">
        <v>605.962685698334</v>
      </c>
      <c r="L36" s="14"/>
    </row>
    <row r="37" customFormat="false" ht="12" hidden="false" customHeight="true" outlineLevel="0" collapsed="false">
      <c r="A37" s="1685" t="s">
        <v>1073</v>
      </c>
      <c r="B37" s="593" t="n">
        <v>670.409306383667</v>
      </c>
      <c r="C37" s="593" t="n">
        <v>672.773368292667</v>
      </c>
      <c r="D37" s="593" t="n">
        <v>678.554561135001</v>
      </c>
      <c r="E37" s="593" t="n">
        <v>478.315694336334</v>
      </c>
      <c r="F37" s="593" t="n">
        <v>371.939111243334</v>
      </c>
      <c r="G37" s="593" t="n">
        <v>385.190747714667</v>
      </c>
      <c r="H37" s="593" t="n">
        <v>379.930105437667</v>
      </c>
      <c r="I37" s="593" t="n">
        <v>384.215005676334</v>
      </c>
      <c r="J37" s="593" t="n">
        <v>387.266954356334</v>
      </c>
      <c r="K37" s="593" t="n">
        <v>392.931898909</v>
      </c>
      <c r="L37" s="14"/>
    </row>
    <row r="38" customFormat="false" ht="12" hidden="false" customHeight="true" outlineLevel="0" collapsed="false">
      <c r="A38" s="1685" t="s">
        <v>1076</v>
      </c>
      <c r="B38" s="593" t="n">
        <v>38.7866168836667</v>
      </c>
      <c r="C38" s="593" t="n">
        <v>37.4188234566668</v>
      </c>
      <c r="D38" s="593" t="n">
        <v>38.3046463030001</v>
      </c>
      <c r="E38" s="593" t="n">
        <v>30.5512279306667</v>
      </c>
      <c r="F38" s="593" t="n">
        <v>26.3260141503334</v>
      </c>
      <c r="G38" s="593" t="n">
        <v>26.8827024216667</v>
      </c>
      <c r="H38" s="593" t="n">
        <v>26.763226226</v>
      </c>
      <c r="I38" s="593" t="n">
        <v>26.9916478773333</v>
      </c>
      <c r="J38" s="593" t="n">
        <v>27.123163078</v>
      </c>
      <c r="K38" s="593" t="n">
        <v>27.4785510743334</v>
      </c>
      <c r="L38" s="14"/>
    </row>
    <row r="39" customFormat="false" ht="12" hidden="false" customHeight="true" outlineLevel="0" collapsed="false">
      <c r="A39" s="1685" t="s">
        <v>1573</v>
      </c>
      <c r="B39" s="593" t="n">
        <v>460.392766335334</v>
      </c>
      <c r="C39" s="593" t="n">
        <v>457.359802078667</v>
      </c>
      <c r="D39" s="593" t="n">
        <v>456.762074706667</v>
      </c>
      <c r="E39" s="593" t="n">
        <v>305.026386320334</v>
      </c>
      <c r="F39" s="593" t="n">
        <v>287.651126066334</v>
      </c>
      <c r="G39" s="593" t="n">
        <v>289.824757361334</v>
      </c>
      <c r="H39" s="593" t="n">
        <v>288.570189545</v>
      </c>
      <c r="I39" s="593" t="n">
        <v>288.973439546</v>
      </c>
      <c r="J39" s="593" t="n">
        <v>289.131482797667</v>
      </c>
      <c r="K39" s="593" t="n">
        <v>289.963793812</v>
      </c>
      <c r="L39" s="14"/>
    </row>
    <row r="40" customFormat="false" ht="13.5" hidden="false" customHeight="true" outlineLevel="0" collapsed="false">
      <c r="A40" s="1685" t="s">
        <v>1084</v>
      </c>
      <c r="B40" s="593" t="n">
        <v>156.302243419667</v>
      </c>
      <c r="C40" s="593" t="n">
        <v>156.903669409667</v>
      </c>
      <c r="D40" s="593" t="n">
        <v>156.762830942667</v>
      </c>
      <c r="E40" s="593" t="n">
        <v>118.750914010667</v>
      </c>
      <c r="F40" s="593" t="n">
        <v>130.074542708</v>
      </c>
      <c r="G40" s="593" t="n">
        <v>130.273887414</v>
      </c>
      <c r="H40" s="593" t="n">
        <v>130.323230847333</v>
      </c>
      <c r="I40" s="593" t="n">
        <v>130.450774828</v>
      </c>
      <c r="J40" s="593" t="n">
        <v>130.516545023333</v>
      </c>
      <c r="K40" s="593" t="n">
        <v>130.720159489333</v>
      </c>
      <c r="L40" s="14"/>
    </row>
    <row r="41" customFormat="false" ht="12.75" hidden="false" customHeight="true" outlineLevel="0" collapsed="false">
      <c r="A41" s="2273" t="s">
        <v>1574</v>
      </c>
      <c r="B41" s="1172" t="s">
        <v>20</v>
      </c>
      <c r="C41" s="1172" t="s">
        <v>20</v>
      </c>
      <c r="D41" s="1172" t="s">
        <v>20</v>
      </c>
      <c r="E41" s="1172" t="s">
        <v>20</v>
      </c>
      <c r="F41" s="1172" t="s">
        <v>20</v>
      </c>
      <c r="G41" s="1172" t="s">
        <v>20</v>
      </c>
      <c r="H41" s="1172" t="s">
        <v>20</v>
      </c>
      <c r="I41" s="1172" t="s">
        <v>20</v>
      </c>
      <c r="J41" s="1172" t="s">
        <v>20</v>
      </c>
      <c r="K41" s="1172" t="s">
        <v>20</v>
      </c>
      <c r="L41" s="14"/>
    </row>
    <row r="42" customFormat="false" ht="12" hidden="false" customHeight="true" outlineLevel="0" collapsed="false">
      <c r="A42" s="2270" t="s">
        <v>1575</v>
      </c>
      <c r="B42" s="2269" t="n">
        <v>61.995</v>
      </c>
      <c r="C42" s="2269" t="n">
        <v>59.3057142857143</v>
      </c>
      <c r="D42" s="2269" t="n">
        <v>60.3368571428571</v>
      </c>
      <c r="E42" s="2269" t="n">
        <v>54.4236428571428</v>
      </c>
      <c r="F42" s="2269" t="n">
        <v>41.853</v>
      </c>
      <c r="G42" s="2269" t="n">
        <v>36.831</v>
      </c>
      <c r="H42" s="2269" t="n">
        <v>33.8169428571429</v>
      </c>
      <c r="I42" s="2269" t="n">
        <v>31.4361</v>
      </c>
      <c r="J42" s="2269" t="n">
        <v>29.1078</v>
      </c>
      <c r="K42" s="2269" t="n">
        <v>25.2725357142857</v>
      </c>
      <c r="L42" s="14"/>
    </row>
    <row r="43" customFormat="false" ht="12" hidden="false" customHeight="true" outlineLevel="0" collapsed="false">
      <c r="A43" s="2264" t="s">
        <v>1382</v>
      </c>
      <c r="B43" s="593" t="n">
        <v>9.129</v>
      </c>
      <c r="C43" s="593" t="n">
        <v>10.7014285714286</v>
      </c>
      <c r="D43" s="593" t="n">
        <v>15.9942857142857</v>
      </c>
      <c r="E43" s="593" t="n">
        <v>14.3427857142857</v>
      </c>
      <c r="F43" s="593" t="n">
        <v>6.03385714285714</v>
      </c>
      <c r="G43" s="593" t="n">
        <v>5.27357142857143</v>
      </c>
      <c r="H43" s="593" t="n">
        <v>4.57122857142857</v>
      </c>
      <c r="I43" s="593" t="n">
        <v>4.5021</v>
      </c>
      <c r="J43" s="593" t="n">
        <v>4.48551428571429</v>
      </c>
      <c r="K43" s="593" t="n">
        <v>2.96196428571429</v>
      </c>
      <c r="L43" s="14"/>
    </row>
    <row r="44" customFormat="false" ht="12" hidden="false" customHeight="true" outlineLevel="0" collapsed="false">
      <c r="A44" s="2264" t="s">
        <v>1577</v>
      </c>
      <c r="B44" s="680"/>
      <c r="C44" s="680"/>
      <c r="D44" s="680"/>
      <c r="E44" s="680"/>
      <c r="F44" s="680"/>
      <c r="G44" s="680"/>
      <c r="H44" s="680"/>
      <c r="I44" s="680"/>
      <c r="J44" s="680"/>
      <c r="K44" s="680"/>
      <c r="L44" s="14"/>
    </row>
    <row r="45" customFormat="false" ht="12" hidden="false" customHeight="true" outlineLevel="0" collapsed="false">
      <c r="A45" s="2264" t="s">
        <v>1578</v>
      </c>
      <c r="B45" s="593" t="n">
        <v>52.866</v>
      </c>
      <c r="C45" s="593" t="n">
        <v>48.6042857142857</v>
      </c>
      <c r="D45" s="593" t="n">
        <v>44.3425714285714</v>
      </c>
      <c r="E45" s="593" t="n">
        <v>40.0808571428571</v>
      </c>
      <c r="F45" s="593" t="n">
        <v>35.8191428571429</v>
      </c>
      <c r="G45" s="593" t="n">
        <v>31.5574285714286</v>
      </c>
      <c r="H45" s="593" t="n">
        <v>29.2457142857143</v>
      </c>
      <c r="I45" s="593" t="n">
        <v>26.934</v>
      </c>
      <c r="J45" s="593" t="n">
        <v>24.6222857142857</v>
      </c>
      <c r="K45" s="593" t="n">
        <v>22.3105714285714</v>
      </c>
      <c r="L45" s="14"/>
    </row>
    <row r="46" customFormat="false" ht="12.75" hidden="false" customHeight="true" outlineLevel="0" collapsed="false">
      <c r="A46" s="2264" t="s">
        <v>702</v>
      </c>
      <c r="B46" s="2274" t="s">
        <v>20</v>
      </c>
      <c r="C46" s="2274" t="s">
        <v>20</v>
      </c>
      <c r="D46" s="2274" t="s">
        <v>20</v>
      </c>
      <c r="E46" s="2274" t="s">
        <v>20</v>
      </c>
      <c r="F46" s="2274" t="s">
        <v>20</v>
      </c>
      <c r="G46" s="2274" t="s">
        <v>20</v>
      </c>
      <c r="H46" s="2274" t="s">
        <v>20</v>
      </c>
      <c r="I46" s="2274" t="s">
        <v>20</v>
      </c>
      <c r="J46" s="2274" t="s">
        <v>20</v>
      </c>
      <c r="K46" s="2274" t="s">
        <v>20</v>
      </c>
      <c r="L46" s="14"/>
    </row>
    <row r="47" customFormat="false" ht="12" hidden="false" customHeight="true" outlineLevel="0" collapsed="false">
      <c r="A47" s="2275" t="s">
        <v>1983</v>
      </c>
      <c r="B47" s="2269" t="s">
        <v>20</v>
      </c>
      <c r="C47" s="2269" t="s">
        <v>20</v>
      </c>
      <c r="D47" s="2269" t="s">
        <v>20</v>
      </c>
      <c r="E47" s="2269" t="s">
        <v>20</v>
      </c>
      <c r="F47" s="2269" t="s">
        <v>20</v>
      </c>
      <c r="G47" s="2269" t="s">
        <v>20</v>
      </c>
      <c r="H47" s="2269" t="s">
        <v>20</v>
      </c>
      <c r="I47" s="2269" t="s">
        <v>20</v>
      </c>
      <c r="J47" s="2269" t="s">
        <v>20</v>
      </c>
      <c r="K47" s="2269" t="s">
        <v>20</v>
      </c>
      <c r="L47" s="14"/>
    </row>
    <row r="48" customFormat="false" ht="12.75" hidden="false" customHeight="true" outlineLevel="0" collapsed="false">
      <c r="A48" s="2276"/>
      <c r="B48" s="2274"/>
      <c r="C48" s="2274"/>
      <c r="D48" s="2274"/>
      <c r="E48" s="2274"/>
      <c r="F48" s="2274"/>
      <c r="G48" s="2274"/>
      <c r="H48" s="2274"/>
      <c r="I48" s="2274"/>
      <c r="J48" s="2274"/>
      <c r="K48" s="2274"/>
      <c r="L48" s="14"/>
    </row>
    <row r="49" customFormat="false" ht="18" hidden="false" customHeight="true" outlineLevel="0" collapsed="false">
      <c r="A49" s="2275" t="s">
        <v>1984</v>
      </c>
      <c r="B49" s="2277" t="n">
        <v>42800.9053666948</v>
      </c>
      <c r="C49" s="2277" t="n">
        <v>47315.5512071049</v>
      </c>
      <c r="D49" s="2277" t="n">
        <v>46830.9765935232</v>
      </c>
      <c r="E49" s="2277" t="n">
        <v>39867.556809939</v>
      </c>
      <c r="F49" s="2277" t="n">
        <v>38940.5958909153</v>
      </c>
      <c r="G49" s="2277" t="n">
        <v>40116.3631925775</v>
      </c>
      <c r="H49" s="2277" t="n">
        <v>41619.505950748</v>
      </c>
      <c r="I49" s="2277" t="n">
        <v>40641.2907337733</v>
      </c>
      <c r="J49" s="2277" t="n">
        <v>43492.3084346298</v>
      </c>
      <c r="K49" s="2277" t="n">
        <v>39852.7867205987</v>
      </c>
      <c r="L49" s="14"/>
    </row>
    <row r="50" customFormat="false" ht="16.5" hidden="false" customHeight="true" outlineLevel="0" collapsed="false">
      <c r="A50" s="2275" t="s">
        <v>1985</v>
      </c>
      <c r="B50" s="2277" t="n">
        <v>44511.6101700371</v>
      </c>
      <c r="C50" s="2277" t="n">
        <v>46155.0508496489</v>
      </c>
      <c r="D50" s="2277" t="n">
        <v>46185.6909892595</v>
      </c>
      <c r="E50" s="2277" t="n">
        <v>43591.2946707857</v>
      </c>
      <c r="F50" s="2277" t="n">
        <v>42805.1718777803</v>
      </c>
      <c r="G50" s="2277" t="n">
        <v>43328.5686734172</v>
      </c>
      <c r="H50" s="2277" t="n">
        <v>44050.7700153694</v>
      </c>
      <c r="I50" s="2277" t="n">
        <v>43403.120325881</v>
      </c>
      <c r="J50" s="2277" t="n">
        <v>44620.4764009105</v>
      </c>
      <c r="K50" s="2277" t="n">
        <v>44834.6787159903</v>
      </c>
      <c r="L50" s="14"/>
    </row>
    <row r="51" customFormat="false" ht="12.75" hidden="false" customHeight="true" outlineLevel="0" collapsed="false">
      <c r="A51" s="2278"/>
      <c r="B51" s="2274"/>
      <c r="C51" s="2274"/>
      <c r="D51" s="2274"/>
      <c r="E51" s="2274"/>
      <c r="F51" s="2274"/>
      <c r="G51" s="2274"/>
      <c r="H51" s="2274"/>
      <c r="I51" s="2274"/>
      <c r="J51" s="2274"/>
      <c r="K51" s="2274"/>
      <c r="L51" s="14"/>
    </row>
    <row r="52" customFormat="false" ht="12" hidden="false" customHeight="true" outlineLevel="0" collapsed="false">
      <c r="A52" s="2279" t="s">
        <v>1831</v>
      </c>
      <c r="B52" s="680"/>
      <c r="C52" s="680"/>
      <c r="D52" s="680"/>
      <c r="E52" s="680"/>
      <c r="F52" s="680"/>
      <c r="G52" s="680"/>
      <c r="H52" s="680"/>
      <c r="I52" s="680"/>
      <c r="J52" s="680"/>
      <c r="K52" s="680"/>
      <c r="L52" s="14"/>
    </row>
    <row r="53" customFormat="false" ht="12" hidden="false" customHeight="true" outlineLevel="0" collapsed="false">
      <c r="A53" s="2262" t="s">
        <v>61</v>
      </c>
      <c r="B53" s="2269" t="n">
        <v>3066.425631528</v>
      </c>
      <c r="C53" s="2269" t="n">
        <v>2992.362777744</v>
      </c>
      <c r="D53" s="2269" t="n">
        <v>3184.66462236</v>
      </c>
      <c r="E53" s="2269" t="n">
        <v>3319.571972748</v>
      </c>
      <c r="F53" s="2269" t="n">
        <v>3429.208818</v>
      </c>
      <c r="G53" s="2269" t="n">
        <v>3654.50102568</v>
      </c>
      <c r="H53" s="2269" t="n">
        <v>3805.073028936</v>
      </c>
      <c r="I53" s="2269" t="n">
        <v>3952.09611612</v>
      </c>
      <c r="J53" s="2269" t="n">
        <v>4143.56845614</v>
      </c>
      <c r="K53" s="2269" t="n">
        <v>4451.506009716</v>
      </c>
      <c r="L53" s="14"/>
    </row>
    <row r="54" customFormat="false" ht="12" hidden="false" customHeight="true" outlineLevel="0" collapsed="false">
      <c r="A54" s="2266" t="s">
        <v>62</v>
      </c>
      <c r="B54" s="593" t="n">
        <v>3066.425631528</v>
      </c>
      <c r="C54" s="593" t="n">
        <v>2992.362777744</v>
      </c>
      <c r="D54" s="593" t="n">
        <v>3184.66462236</v>
      </c>
      <c r="E54" s="593" t="n">
        <v>3319.571972748</v>
      </c>
      <c r="F54" s="593" t="n">
        <v>3429.208818</v>
      </c>
      <c r="G54" s="593" t="n">
        <v>3654.50102568</v>
      </c>
      <c r="H54" s="593" t="n">
        <v>3805.073028936</v>
      </c>
      <c r="I54" s="593" t="n">
        <v>3952.09611612</v>
      </c>
      <c r="J54" s="593" t="n">
        <v>4143.56845614</v>
      </c>
      <c r="K54" s="593" t="n">
        <v>4451.506009716</v>
      </c>
      <c r="L54" s="14"/>
    </row>
    <row r="55" customFormat="false" ht="12" hidden="false" customHeight="true" outlineLevel="0" collapsed="false">
      <c r="A55" s="2266" t="s">
        <v>63</v>
      </c>
      <c r="B55" s="591" t="s">
        <v>20</v>
      </c>
      <c r="C55" s="591" t="s">
        <v>20</v>
      </c>
      <c r="D55" s="591" t="s">
        <v>20</v>
      </c>
      <c r="E55" s="591" t="s">
        <v>20</v>
      </c>
      <c r="F55" s="591" t="s">
        <v>20</v>
      </c>
      <c r="G55" s="591" t="s">
        <v>20</v>
      </c>
      <c r="H55" s="591" t="s">
        <v>20</v>
      </c>
      <c r="I55" s="591" t="s">
        <v>20</v>
      </c>
      <c r="J55" s="591" t="s">
        <v>20</v>
      </c>
      <c r="K55" s="591" t="s">
        <v>20</v>
      </c>
      <c r="L55" s="14"/>
    </row>
    <row r="56" customFormat="false" ht="12" hidden="false" customHeight="true" outlineLevel="0" collapsed="false">
      <c r="A56" s="2262" t="s">
        <v>64</v>
      </c>
      <c r="B56" s="591" t="s">
        <v>20</v>
      </c>
      <c r="C56" s="591" t="s">
        <v>20</v>
      </c>
      <c r="D56" s="591" t="s">
        <v>20</v>
      </c>
      <c r="E56" s="591" t="s">
        <v>20</v>
      </c>
      <c r="F56" s="591" t="s">
        <v>20</v>
      </c>
      <c r="G56" s="591" t="s">
        <v>20</v>
      </c>
      <c r="H56" s="591" t="s">
        <v>20</v>
      </c>
      <c r="I56" s="591" t="s">
        <v>20</v>
      </c>
      <c r="J56" s="591" t="s">
        <v>20</v>
      </c>
      <c r="K56" s="591" t="s">
        <v>20</v>
      </c>
      <c r="L56" s="14"/>
    </row>
    <row r="57" customFormat="false" ht="14.25" hidden="false" customHeight="true" outlineLevel="0" collapsed="false">
      <c r="A57" s="2280" t="s">
        <v>65</v>
      </c>
      <c r="B57" s="773" t="n">
        <v>2790.90694818944</v>
      </c>
      <c r="C57" s="773" t="n">
        <v>3053.86870585241</v>
      </c>
      <c r="D57" s="773" t="n">
        <v>2935.89796215645</v>
      </c>
      <c r="E57" s="773" t="n">
        <v>2943.91471711678</v>
      </c>
      <c r="F57" s="773" t="n">
        <v>2739.46348128983</v>
      </c>
      <c r="G57" s="773" t="n">
        <v>2936.11733813868</v>
      </c>
      <c r="H57" s="773" t="n">
        <v>3222.9321540428</v>
      </c>
      <c r="I57" s="773" t="n">
        <v>2835.41769465086</v>
      </c>
      <c r="J57" s="773" t="n">
        <v>2870.21396001534</v>
      </c>
      <c r="K57" s="773" t="n">
        <v>2835.12095000345</v>
      </c>
      <c r="L57" s="14"/>
    </row>
    <row r="59" customFormat="false" ht="12" hidden="false" customHeight="true" outlineLevel="0" collapsed="false">
      <c r="A59" s="109" t="s">
        <v>1986</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7" min="2" style="1" width="17.28"/>
    <col collapsed="false" customWidth="true" hidden="false" outlineLevel="0" max="18" min="18" style="1" width="20.99"/>
    <col collapsed="false" customWidth="true" hidden="false" outlineLevel="0" max="19" min="19" style="1" width="1.28"/>
    <col collapsed="false" customWidth="true" hidden="false" outlineLevel="0" max="20" min="20" style="1" width="9.14"/>
    <col collapsed="false" customWidth="true" hidden="false" outlineLevel="0" max="21" min="21" style="1" width="8.41"/>
    <col collapsed="false" customWidth="true" hidden="false" outlineLevel="0" max="24" min="22" style="1" width="8.7"/>
    <col collapsed="false" customWidth="true" hidden="false" outlineLevel="0" max="25" min="25" style="1" width="8.56"/>
    <col collapsed="false" customWidth="true" hidden="false" outlineLevel="0" max="27" min="26" style="1" width="8.7"/>
    <col collapsed="false" customWidth="true" hidden="false" outlineLevel="0" max="28" min="28" style="1" width="9.28"/>
    <col collapsed="false" customWidth="true" hidden="false" outlineLevel="0" max="29" min="29" style="1" width="9.14"/>
    <col collapsed="false" customWidth="true" hidden="false" outlineLevel="0" max="30" min="30" style="1" width="8.7"/>
    <col collapsed="false" customWidth="true" hidden="false" outlineLevel="0" max="31" min="31" style="1" width="9.28"/>
    <col collapsed="false" customWidth="true" hidden="false" outlineLevel="0" max="32" min="32" style="1" width="9.85"/>
    <col collapsed="false" customWidth="true" hidden="false" outlineLevel="0" max="34" min="33" style="1" width="8.56"/>
    <col collapsed="false" customWidth="true" hidden="false" outlineLevel="0" max="37" min="35" style="1" width="8.99"/>
    <col collapsed="false" customWidth="true" hidden="false" outlineLevel="0" max="39" min="38" style="1" width="9.14"/>
    <col collapsed="false" customWidth="true" hidden="false" outlineLevel="0" max="40" min="40" style="1" width="8.99"/>
    <col collapsed="false" customWidth="true" hidden="false" outlineLevel="0" max="41" min="41" style="1" width="9.14"/>
    <col collapsed="false" customWidth="true" hidden="false" outlineLevel="0" max="42" min="42" style="1" width="8.56"/>
    <col collapsed="false" customWidth="false" hidden="false" outlineLevel="0" max="257" min="43" style="1" width="7.99"/>
  </cols>
  <sheetData>
    <row r="1" customFormat="false" ht="17.25" hidden="false" customHeight="true" outlineLevel="0" collapsed="false">
      <c r="A1" s="658" t="s">
        <v>1963</v>
      </c>
      <c r="B1" s="387"/>
      <c r="C1" s="112" t="s">
        <v>1</v>
      </c>
    </row>
    <row r="2" customFormat="false" ht="15.75" hidden="false" customHeight="true" outlineLevel="0" collapsed="false">
      <c r="A2" s="658" t="s">
        <v>1964</v>
      </c>
      <c r="B2" s="387"/>
      <c r="C2" s="112" t="s">
        <v>3</v>
      </c>
    </row>
    <row r="3" customFormat="false" ht="15.75" hidden="false" customHeight="true" outlineLevel="0" collapsed="false">
      <c r="A3" s="658" t="s">
        <v>1987</v>
      </c>
      <c r="B3" s="387"/>
      <c r="C3" s="112" t="s">
        <v>4</v>
      </c>
    </row>
    <row r="4" customFormat="false" ht="12.75" hidden="false" customHeight="true" outlineLevel="0" collapsed="false">
      <c r="A4" s="139"/>
      <c r="B4" s="139"/>
      <c r="C4" s="139"/>
    </row>
    <row r="5" customFormat="false" ht="53.25" hidden="false" customHeight="true" outlineLevel="0" collapsed="false">
      <c r="A5" s="2259" t="s">
        <v>5</v>
      </c>
      <c r="B5" s="2260" t="s">
        <v>1988</v>
      </c>
      <c r="C5" s="2260" t="s">
        <v>1989</v>
      </c>
      <c r="D5" s="2260" t="s">
        <v>1990</v>
      </c>
      <c r="E5" s="2260" t="s">
        <v>1991</v>
      </c>
      <c r="F5" s="2260" t="s">
        <v>1992</v>
      </c>
      <c r="G5" s="2260" t="s">
        <v>1993</v>
      </c>
      <c r="H5" s="2281" t="s">
        <v>1994</v>
      </c>
      <c r="I5" s="14"/>
    </row>
    <row r="6" customFormat="false" ht="12.75" hidden="false" customHeight="true" outlineLevel="0" collapsed="false">
      <c r="A6" s="2259"/>
      <c r="B6" s="2261" t="s">
        <v>13</v>
      </c>
      <c r="C6" s="2261" t="s">
        <v>13</v>
      </c>
      <c r="D6" s="2261" t="s">
        <v>13</v>
      </c>
      <c r="E6" s="2261" t="s">
        <v>13</v>
      </c>
      <c r="F6" s="2261" t="s">
        <v>13</v>
      </c>
      <c r="G6" s="2261" t="s">
        <v>13</v>
      </c>
      <c r="H6" s="2282" t="s">
        <v>1422</v>
      </c>
      <c r="I6" s="14"/>
    </row>
    <row r="7" customFormat="false" ht="12.75" hidden="false" customHeight="true" outlineLevel="0" collapsed="false">
      <c r="A7" s="2262" t="s">
        <v>1976</v>
      </c>
      <c r="B7" s="2263" t="n">
        <v>41718.3437987644</v>
      </c>
      <c r="C7" s="2263" t="n">
        <v>42471.8595258784</v>
      </c>
      <c r="D7" s="2263" t="n">
        <v>41635.531129838</v>
      </c>
      <c r="E7" s="2263" t="n">
        <v>42772.6183506663</v>
      </c>
      <c r="F7" s="2263" t="n">
        <v>43120.6472342501</v>
      </c>
      <c r="G7" s="2263" t="n">
        <v>43668.5474138152</v>
      </c>
      <c r="H7" s="2283" t="n">
        <v>5.8342119363163</v>
      </c>
      <c r="I7" s="14"/>
    </row>
    <row r="8" customFormat="false" ht="12" hidden="false" customHeight="true" outlineLevel="0" collapsed="false">
      <c r="A8" s="2264" t="s">
        <v>1620</v>
      </c>
      <c r="B8" s="2265" t="n">
        <v>41604.5051663879</v>
      </c>
      <c r="C8" s="2265" t="n">
        <v>42353.9978353114</v>
      </c>
      <c r="D8" s="2265" t="n">
        <v>41521.9450256876</v>
      </c>
      <c r="E8" s="2265" t="n">
        <v>42671.1738958107</v>
      </c>
      <c r="F8" s="2265" t="n">
        <v>43013.9761330313</v>
      </c>
      <c r="G8" s="2265" t="n">
        <v>43562.6386200735</v>
      </c>
      <c r="H8" s="2284" t="n">
        <v>5.9352654280089</v>
      </c>
      <c r="I8" s="14"/>
    </row>
    <row r="9" customFormat="false" ht="12" hidden="false" customHeight="true" outlineLevel="0" collapsed="false">
      <c r="A9" s="2266" t="s">
        <v>1547</v>
      </c>
      <c r="B9" s="593" t="n">
        <v>2782.35115868824</v>
      </c>
      <c r="C9" s="593" t="n">
        <v>2899.1132613928</v>
      </c>
      <c r="D9" s="593" t="n">
        <v>2964.40107907295</v>
      </c>
      <c r="E9" s="593" t="n">
        <v>2939.99784011161</v>
      </c>
      <c r="F9" s="593" t="n">
        <v>3259.79818081461</v>
      </c>
      <c r="G9" s="593" t="n">
        <v>3407.41185412591</v>
      </c>
      <c r="H9" s="593" t="n">
        <v>36.691283968282</v>
      </c>
      <c r="I9" s="14"/>
    </row>
    <row r="10" customFormat="false" ht="12" hidden="false" customHeight="true" outlineLevel="0" collapsed="false">
      <c r="A10" s="2267" t="s">
        <v>1621</v>
      </c>
      <c r="B10" s="593" t="n">
        <v>5835.32007667093</v>
      </c>
      <c r="C10" s="593" t="n">
        <v>5938.66572108098</v>
      </c>
      <c r="D10" s="593" t="n">
        <v>5764.43988515928</v>
      </c>
      <c r="E10" s="593" t="n">
        <v>5802.53565609838</v>
      </c>
      <c r="F10" s="593" t="n">
        <v>5791.98920326941</v>
      </c>
      <c r="G10" s="593" t="n">
        <v>5849.76725809441</v>
      </c>
      <c r="H10" s="593" t="n">
        <v>-2.96653646554175</v>
      </c>
      <c r="I10" s="14"/>
    </row>
    <row r="11" customFormat="false" ht="12" hidden="false" customHeight="true" outlineLevel="0" collapsed="false">
      <c r="A11" s="2266" t="s">
        <v>1549</v>
      </c>
      <c r="B11" s="593" t="n">
        <v>15549.9195567189</v>
      </c>
      <c r="C11" s="593" t="n">
        <v>15257.8470182139</v>
      </c>
      <c r="D11" s="593" t="n">
        <v>15149.2238410833</v>
      </c>
      <c r="E11" s="593" t="n">
        <v>15327.4164294549</v>
      </c>
      <c r="F11" s="593" t="n">
        <v>15442.1434594278</v>
      </c>
      <c r="G11" s="593" t="n">
        <v>15527.0700346419</v>
      </c>
      <c r="H11" s="593" t="n">
        <v>7.79699883132067</v>
      </c>
      <c r="I11" s="14"/>
    </row>
    <row r="12" customFormat="false" ht="12" hidden="false" customHeight="true" outlineLevel="0" collapsed="false">
      <c r="A12" s="2266" t="s">
        <v>1550</v>
      </c>
      <c r="B12" s="593" t="n">
        <v>16776.1569746826</v>
      </c>
      <c r="C12" s="593" t="n">
        <v>17595.5571402074</v>
      </c>
      <c r="D12" s="593" t="n">
        <v>16978.9379279047</v>
      </c>
      <c r="E12" s="593" t="n">
        <v>17934.2222819756</v>
      </c>
      <c r="F12" s="593" t="n">
        <v>17850.98538689</v>
      </c>
      <c r="G12" s="593" t="n">
        <v>18107.2974098603</v>
      </c>
      <c r="H12" s="593" t="n">
        <v>2.39619748838268</v>
      </c>
      <c r="I12" s="14"/>
    </row>
    <row r="13" customFormat="false" ht="12" hidden="false" customHeight="true" outlineLevel="0" collapsed="false">
      <c r="A13" s="2266" t="s">
        <v>1551</v>
      </c>
      <c r="B13" s="593" t="n">
        <v>660.757399627244</v>
      </c>
      <c r="C13" s="593" t="n">
        <v>662.814694416359</v>
      </c>
      <c r="D13" s="593" t="n">
        <v>664.942292467338</v>
      </c>
      <c r="E13" s="593" t="n">
        <v>667.001688170342</v>
      </c>
      <c r="F13" s="593" t="n">
        <v>669.059902629447</v>
      </c>
      <c r="G13" s="593" t="n">
        <v>671.092063350936</v>
      </c>
      <c r="H13" s="593" t="n">
        <v>30.8172669592498</v>
      </c>
      <c r="I13" s="14"/>
    </row>
    <row r="14" customFormat="false" ht="12" hidden="false" customHeight="true" outlineLevel="0" collapsed="false">
      <c r="A14" s="2264" t="s">
        <v>46</v>
      </c>
      <c r="B14" s="2265" t="n">
        <v>113.838632376524</v>
      </c>
      <c r="C14" s="2265" t="n">
        <v>117.861690566989</v>
      </c>
      <c r="D14" s="2265" t="n">
        <v>113.586104150441</v>
      </c>
      <c r="E14" s="2265" t="n">
        <v>101.444454855537</v>
      </c>
      <c r="F14" s="2265" t="n">
        <v>106.67110121885</v>
      </c>
      <c r="G14" s="2265" t="n">
        <v>105.908793741721</v>
      </c>
      <c r="H14" s="2284" t="n">
        <v>-23.9897374478776</v>
      </c>
      <c r="I14" s="14"/>
    </row>
    <row r="15" customFormat="false" ht="12" hidden="false" customHeight="true" outlineLevel="0" collapsed="false">
      <c r="A15" s="2266" t="s">
        <v>47</v>
      </c>
      <c r="B15" s="591" t="s">
        <v>20</v>
      </c>
      <c r="C15" s="591" t="s">
        <v>20</v>
      </c>
      <c r="D15" s="591" t="s">
        <v>20</v>
      </c>
      <c r="E15" s="591" t="s">
        <v>20</v>
      </c>
      <c r="F15" s="591" t="s">
        <v>20</v>
      </c>
      <c r="G15" s="591" t="s">
        <v>20</v>
      </c>
      <c r="H15" s="593" t="n">
        <v>0</v>
      </c>
      <c r="I15" s="14"/>
    </row>
    <row r="16" customFormat="false" ht="12.75" hidden="false" customHeight="true" outlineLevel="0" collapsed="false">
      <c r="A16" s="2266" t="s">
        <v>1552</v>
      </c>
      <c r="B16" s="773" t="n">
        <v>113.838632376524</v>
      </c>
      <c r="C16" s="773" t="n">
        <v>117.861690566989</v>
      </c>
      <c r="D16" s="773" t="n">
        <v>113.586104150441</v>
      </c>
      <c r="E16" s="773" t="n">
        <v>101.444454855537</v>
      </c>
      <c r="F16" s="773" t="n">
        <v>106.67110121885</v>
      </c>
      <c r="G16" s="773" t="n">
        <v>105.908793741721</v>
      </c>
      <c r="H16" s="773" t="n">
        <v>-23.9897374478776</v>
      </c>
      <c r="I16" s="14"/>
    </row>
    <row r="17" customFormat="false" ht="12" hidden="false" customHeight="true" outlineLevel="0" collapsed="false">
      <c r="A17" s="2268" t="s">
        <v>1977</v>
      </c>
      <c r="B17" s="2269" t="n">
        <v>1949.68714764073</v>
      </c>
      <c r="C17" s="2269" t="n">
        <v>1985.91139405867</v>
      </c>
      <c r="D17" s="2269" t="n">
        <v>1939.37024426133</v>
      </c>
      <c r="E17" s="2269" t="n">
        <v>1907.83358856</v>
      </c>
      <c r="F17" s="2269" t="n">
        <v>2004.522780152</v>
      </c>
      <c r="G17" s="2269" t="n">
        <v>2096.17714473067</v>
      </c>
      <c r="H17" s="2285" t="n">
        <v>-25.9649577088204</v>
      </c>
      <c r="I17" s="14"/>
    </row>
    <row r="18" customFormat="false" ht="12" hidden="false" customHeight="true" outlineLevel="0" collapsed="false">
      <c r="A18" s="2264" t="s">
        <v>417</v>
      </c>
      <c r="B18" s="593" t="n">
        <v>1730.58552764073</v>
      </c>
      <c r="C18" s="593" t="n">
        <v>1762.261547392</v>
      </c>
      <c r="D18" s="593" t="n">
        <v>1697.168070928</v>
      </c>
      <c r="E18" s="593" t="n">
        <v>1661.93185356</v>
      </c>
      <c r="F18" s="593" t="n">
        <v>1758.988150152</v>
      </c>
      <c r="G18" s="593" t="n">
        <v>1853.00411973067</v>
      </c>
      <c r="H18" s="593" t="n">
        <v>-27.7576129679519</v>
      </c>
      <c r="I18" s="14"/>
    </row>
    <row r="19" customFormat="false" ht="12" hidden="false" customHeight="true" outlineLevel="0" collapsed="false">
      <c r="A19" s="2264" t="s">
        <v>426</v>
      </c>
      <c r="B19" s="593" t="n">
        <v>15.26</v>
      </c>
      <c r="C19" s="593" t="n">
        <v>15.26</v>
      </c>
      <c r="D19" s="593" t="n">
        <v>15.26</v>
      </c>
      <c r="E19" s="593" t="n">
        <v>15.26</v>
      </c>
      <c r="F19" s="593" t="n">
        <v>15.26</v>
      </c>
      <c r="G19" s="593" t="n">
        <v>15.26</v>
      </c>
      <c r="H19" s="593" t="n">
        <v>12.2058823529412</v>
      </c>
      <c r="I19" s="14"/>
    </row>
    <row r="20" customFormat="false" ht="12" hidden="false" customHeight="true" outlineLevel="0" collapsed="false">
      <c r="A20" s="2264" t="s">
        <v>438</v>
      </c>
      <c r="B20" s="593" t="n">
        <v>201.64162</v>
      </c>
      <c r="C20" s="593" t="n">
        <v>206.429846666667</v>
      </c>
      <c r="D20" s="593" t="n">
        <v>223.462173333333</v>
      </c>
      <c r="E20" s="593" t="n">
        <v>227.201735</v>
      </c>
      <c r="F20" s="593" t="n">
        <v>226.83463</v>
      </c>
      <c r="G20" s="593" t="n">
        <v>224.473025</v>
      </c>
      <c r="H20" s="593" t="n">
        <v>-10.8204924571688</v>
      </c>
      <c r="I20" s="14"/>
    </row>
    <row r="21" customFormat="false" ht="12" hidden="false" customHeight="true" outlineLevel="0" collapsed="false">
      <c r="A21" s="2264" t="s">
        <v>447</v>
      </c>
      <c r="B21" s="591" t="s">
        <v>20</v>
      </c>
      <c r="C21" s="591" t="s">
        <v>20</v>
      </c>
      <c r="D21" s="591" t="s">
        <v>20</v>
      </c>
      <c r="E21" s="591" t="s">
        <v>20</v>
      </c>
      <c r="F21" s="591" t="s">
        <v>20</v>
      </c>
      <c r="G21" s="591" t="s">
        <v>20</v>
      </c>
      <c r="H21" s="593" t="n">
        <v>0</v>
      </c>
      <c r="I21" s="14"/>
    </row>
    <row r="22" customFormat="false" ht="13.5" hidden="false" customHeight="true" outlineLevel="0" collapsed="false">
      <c r="A22" s="2264" t="s">
        <v>1978</v>
      </c>
      <c r="B22" s="680"/>
      <c r="C22" s="680"/>
      <c r="D22" s="680"/>
      <c r="E22" s="680"/>
      <c r="F22" s="680"/>
      <c r="G22" s="680"/>
      <c r="H22" s="680"/>
      <c r="I22" s="14"/>
    </row>
    <row r="23" customFormat="false" ht="13.5" hidden="false" customHeight="true" outlineLevel="0" collapsed="false">
      <c r="A23" s="2264" t="s">
        <v>1979</v>
      </c>
      <c r="B23" s="680"/>
      <c r="C23" s="680"/>
      <c r="D23" s="680"/>
      <c r="E23" s="680"/>
      <c r="F23" s="680"/>
      <c r="G23" s="680"/>
      <c r="H23" s="680"/>
      <c r="I23" s="14"/>
    </row>
    <row r="24" customFormat="false" ht="12.75" hidden="false" customHeight="true" outlineLevel="0" collapsed="false">
      <c r="A24" s="2264" t="s">
        <v>1558</v>
      </c>
      <c r="B24" s="773" t="n">
        <v>2.2</v>
      </c>
      <c r="C24" s="773" t="n">
        <v>1.96</v>
      </c>
      <c r="D24" s="773" t="n">
        <v>3.48</v>
      </c>
      <c r="E24" s="773" t="n">
        <v>3.44</v>
      </c>
      <c r="F24" s="773" t="n">
        <v>3.44</v>
      </c>
      <c r="G24" s="773" t="n">
        <v>3.44</v>
      </c>
      <c r="H24" s="773" t="n">
        <v>230.769230769231</v>
      </c>
      <c r="I24" s="14"/>
    </row>
    <row r="25" customFormat="false" ht="12.75" hidden="false" customHeight="true" outlineLevel="0" collapsed="false">
      <c r="A25" s="2270" t="s">
        <v>1980</v>
      </c>
      <c r="B25" s="773" t="n">
        <v>221.7737283</v>
      </c>
      <c r="C25" s="773" t="n">
        <v>216.555711363</v>
      </c>
      <c r="D25" s="773" t="n">
        <v>206.479147005</v>
      </c>
      <c r="E25" s="773" t="n">
        <v>197.138002869</v>
      </c>
      <c r="F25" s="773" t="n">
        <v>185.992659583</v>
      </c>
      <c r="G25" s="773" t="n">
        <v>185.890598837</v>
      </c>
      <c r="H25" s="773" t="n">
        <v>-47.9308327442215</v>
      </c>
      <c r="I25" s="14"/>
    </row>
    <row r="26" customFormat="false" ht="12" hidden="false" customHeight="true" outlineLevel="0" collapsed="false">
      <c r="A26" s="2268" t="s">
        <v>1567</v>
      </c>
      <c r="B26" s="680"/>
      <c r="C26" s="680"/>
      <c r="D26" s="680"/>
      <c r="E26" s="680"/>
      <c r="F26" s="680"/>
      <c r="G26" s="680"/>
      <c r="H26" s="680"/>
      <c r="I26" s="14"/>
    </row>
    <row r="27" customFormat="false" ht="12" hidden="false" customHeight="true" outlineLevel="0" collapsed="false">
      <c r="A27" s="2264" t="s">
        <v>1568</v>
      </c>
      <c r="B27" s="680"/>
      <c r="C27" s="680"/>
      <c r="D27" s="680"/>
      <c r="E27" s="680"/>
      <c r="F27" s="680"/>
      <c r="G27" s="680"/>
      <c r="H27" s="680"/>
      <c r="I27" s="14"/>
    </row>
    <row r="28" customFormat="false" ht="12" hidden="false" customHeight="true" outlineLevel="0" collapsed="false">
      <c r="A28" s="2264" t="s">
        <v>753</v>
      </c>
      <c r="B28" s="680"/>
      <c r="C28" s="680"/>
      <c r="D28" s="680"/>
      <c r="E28" s="680"/>
      <c r="F28" s="680"/>
      <c r="G28" s="680"/>
      <c r="H28" s="680"/>
      <c r="I28" s="14"/>
    </row>
    <row r="29" customFormat="false" ht="12" hidden="false" customHeight="true" outlineLevel="0" collapsed="false">
      <c r="A29" s="2264" t="s">
        <v>763</v>
      </c>
      <c r="B29" s="680"/>
      <c r="C29" s="680"/>
      <c r="D29" s="680"/>
      <c r="E29" s="680"/>
      <c r="F29" s="680"/>
      <c r="G29" s="680"/>
      <c r="H29" s="680"/>
      <c r="I29" s="14"/>
    </row>
    <row r="30" customFormat="false" ht="13.5" hidden="false" customHeight="true" outlineLevel="0" collapsed="false">
      <c r="A30" s="2264" t="s">
        <v>1981</v>
      </c>
      <c r="B30" s="680"/>
      <c r="C30" s="680"/>
      <c r="D30" s="680"/>
      <c r="E30" s="680"/>
      <c r="F30" s="680"/>
      <c r="G30" s="680"/>
      <c r="H30" s="680"/>
      <c r="I30" s="14"/>
    </row>
    <row r="31" customFormat="false" ht="12" hidden="false" customHeight="true" outlineLevel="0" collapsed="false">
      <c r="A31" s="2264" t="s">
        <v>774</v>
      </c>
      <c r="B31" s="680"/>
      <c r="C31" s="680"/>
      <c r="D31" s="680"/>
      <c r="E31" s="680"/>
      <c r="F31" s="680"/>
      <c r="G31" s="680"/>
      <c r="H31" s="680"/>
      <c r="I31" s="14"/>
    </row>
    <row r="32" customFormat="false" ht="12" hidden="false" customHeight="true" outlineLevel="0" collapsed="false">
      <c r="A32" s="2264" t="s">
        <v>1570</v>
      </c>
      <c r="B32" s="680"/>
      <c r="C32" s="680"/>
      <c r="D32" s="680"/>
      <c r="E32" s="680"/>
      <c r="F32" s="680"/>
      <c r="G32" s="680"/>
      <c r="H32" s="680"/>
      <c r="I32" s="14"/>
    </row>
    <row r="33" customFormat="false" ht="12.75" hidden="false" customHeight="true" outlineLevel="0" collapsed="false">
      <c r="A33" s="2271" t="s">
        <v>1558</v>
      </c>
      <c r="B33" s="680"/>
      <c r="C33" s="680"/>
      <c r="D33" s="680"/>
      <c r="E33" s="680"/>
      <c r="F33" s="680"/>
      <c r="G33" s="680"/>
      <c r="H33" s="680"/>
      <c r="I33" s="14"/>
    </row>
    <row r="34" customFormat="false" ht="14.25" hidden="false" customHeight="true" outlineLevel="0" collapsed="false">
      <c r="A34" s="2268" t="s">
        <v>1982</v>
      </c>
      <c r="B34" s="2272" t="n">
        <v>1253.62022887567</v>
      </c>
      <c r="C34" s="2272" t="n">
        <v>-664.203660439005</v>
      </c>
      <c r="D34" s="2272" t="n">
        <v>-525.54434699067</v>
      </c>
      <c r="E34" s="2272" t="n">
        <v>1857.12143071766</v>
      </c>
      <c r="F34" s="2272" t="n">
        <v>-830.173808412669</v>
      </c>
      <c r="G34" s="2272" t="n">
        <v>-259.193116020666</v>
      </c>
      <c r="H34" s="2286" t="n">
        <v>-84.8487526594735</v>
      </c>
      <c r="I34" s="14"/>
    </row>
    <row r="35" customFormat="false" ht="12" hidden="false" customHeight="true" outlineLevel="0" collapsed="false">
      <c r="A35" s="1685" t="s">
        <v>1067</v>
      </c>
      <c r="B35" s="593" t="n">
        <v>-194.000406544998</v>
      </c>
      <c r="C35" s="593" t="n">
        <v>-2114.69392658334</v>
      </c>
      <c r="D35" s="593" t="n">
        <v>-1978.20400905967</v>
      </c>
      <c r="E35" s="593" t="n">
        <v>404.713149371664</v>
      </c>
      <c r="F35" s="593" t="n">
        <v>-2284.69308298367</v>
      </c>
      <c r="G35" s="593" t="n">
        <v>-1716.609679235</v>
      </c>
      <c r="H35" s="593" t="n">
        <v>-51.6763005846676</v>
      </c>
      <c r="I35" s="14"/>
    </row>
    <row r="36" customFormat="false" ht="12" hidden="false" customHeight="true" outlineLevel="0" collapsed="false">
      <c r="A36" s="1685" t="s">
        <v>1070</v>
      </c>
      <c r="B36" s="593" t="n">
        <v>605.118466927334</v>
      </c>
      <c r="C36" s="593" t="n">
        <v>604.280805322334</v>
      </c>
      <c r="D36" s="593" t="n">
        <v>603.454909046</v>
      </c>
      <c r="E36" s="593" t="n">
        <v>602.6076419</v>
      </c>
      <c r="F36" s="593" t="n">
        <v>601.769656957334</v>
      </c>
      <c r="G36" s="593" t="n">
        <v>600.967581283667</v>
      </c>
      <c r="H36" s="593" t="n">
        <v>16.5301458285213</v>
      </c>
      <c r="I36" s="14"/>
    </row>
    <row r="37" customFormat="false" ht="12" hidden="false" customHeight="true" outlineLevel="0" collapsed="false">
      <c r="A37" s="1685" t="s">
        <v>1073</v>
      </c>
      <c r="B37" s="593" t="n">
        <v>394.721120350334</v>
      </c>
      <c r="C37" s="593" t="n">
        <v>398.404329253334</v>
      </c>
      <c r="D37" s="593" t="n">
        <v>401.337975159</v>
      </c>
      <c r="E37" s="593" t="n">
        <v>402.294523396334</v>
      </c>
      <c r="F37" s="593" t="n">
        <v>404.973265488</v>
      </c>
      <c r="G37" s="593" t="n">
        <v>407.957386459334</v>
      </c>
      <c r="H37" s="593" t="n">
        <v>-39.1480126282935</v>
      </c>
      <c r="I37" s="14"/>
    </row>
    <row r="38" customFormat="false" ht="12" hidden="false" customHeight="true" outlineLevel="0" collapsed="false">
      <c r="A38" s="1685" t="s">
        <v>1076</v>
      </c>
      <c r="B38" s="593" t="n">
        <v>27.4130726356667</v>
      </c>
      <c r="C38" s="593" t="n">
        <v>27.464737553</v>
      </c>
      <c r="D38" s="593" t="n">
        <v>27.510685092</v>
      </c>
      <c r="E38" s="593" t="n">
        <v>27.4500581996667</v>
      </c>
      <c r="F38" s="593" t="n">
        <v>27.5401329573334</v>
      </c>
      <c r="G38" s="593" t="n">
        <v>27.6447419600001</v>
      </c>
      <c r="H38" s="593" t="n">
        <v>-28.726080846609</v>
      </c>
      <c r="I38" s="14"/>
    </row>
    <row r="39" customFormat="false" ht="12" hidden="false" customHeight="true" outlineLevel="0" collapsed="false">
      <c r="A39" s="1685" t="s">
        <v>1573</v>
      </c>
      <c r="B39" s="593" t="n">
        <v>289.711619897334</v>
      </c>
      <c r="C39" s="593" t="n">
        <v>289.682738906</v>
      </c>
      <c r="D39" s="593" t="n">
        <v>289.710326598</v>
      </c>
      <c r="E39" s="593" t="n">
        <v>289.463965923</v>
      </c>
      <c r="F39" s="593" t="n">
        <v>289.606706040667</v>
      </c>
      <c r="G39" s="593" t="n">
        <v>290.038749099</v>
      </c>
      <c r="H39" s="593" t="n">
        <v>-37.0018883207766</v>
      </c>
      <c r="I39" s="14"/>
    </row>
    <row r="40" customFormat="false" ht="13.5" hidden="false" customHeight="true" outlineLevel="0" collapsed="false">
      <c r="A40" s="1685" t="s">
        <v>1084</v>
      </c>
      <c r="B40" s="593" t="n">
        <v>130.65635561</v>
      </c>
      <c r="C40" s="593" t="n">
        <v>130.657655109667</v>
      </c>
      <c r="D40" s="593" t="n">
        <v>130.645766174</v>
      </c>
      <c r="E40" s="593" t="n">
        <v>130.592091927</v>
      </c>
      <c r="F40" s="593" t="n">
        <v>130.629513127667</v>
      </c>
      <c r="G40" s="593" t="n">
        <v>130.808104412333</v>
      </c>
      <c r="H40" s="593" t="n">
        <v>-16.3107953216532</v>
      </c>
      <c r="I40" s="14"/>
    </row>
    <row r="41" customFormat="false" ht="12.75" hidden="false" customHeight="true" outlineLevel="0" collapsed="false">
      <c r="A41" s="2273" t="s">
        <v>1574</v>
      </c>
      <c r="B41" s="1172" t="s">
        <v>20</v>
      </c>
      <c r="C41" s="1172" t="s">
        <v>20</v>
      </c>
      <c r="D41" s="1172" t="s">
        <v>20</v>
      </c>
      <c r="E41" s="1172" t="s">
        <v>20</v>
      </c>
      <c r="F41" s="1172" t="s">
        <v>20</v>
      </c>
      <c r="G41" s="1172" t="s">
        <v>1077</v>
      </c>
      <c r="H41" s="1172" t="n">
        <v>0</v>
      </c>
      <c r="I41" s="14"/>
    </row>
    <row r="42" customFormat="false" ht="12" hidden="false" customHeight="true" outlineLevel="0" collapsed="false">
      <c r="A42" s="2270" t="s">
        <v>1575</v>
      </c>
      <c r="B42" s="2269" t="n">
        <v>22.0179428571428</v>
      </c>
      <c r="C42" s="2269" t="n">
        <v>18.9250285714286</v>
      </c>
      <c r="D42" s="2269" t="n">
        <v>15.8635928571429</v>
      </c>
      <c r="E42" s="2269" t="n">
        <v>15.6208714285714</v>
      </c>
      <c r="F42" s="2269" t="n">
        <v>15.354</v>
      </c>
      <c r="G42" s="2269" t="n">
        <v>15.354</v>
      </c>
      <c r="H42" s="2285" t="n">
        <v>-75.2334865714977</v>
      </c>
      <c r="I42" s="14"/>
    </row>
    <row r="43" customFormat="false" ht="12" hidden="false" customHeight="true" outlineLevel="0" collapsed="false">
      <c r="A43" s="2264" t="s">
        <v>1382</v>
      </c>
      <c r="B43" s="593" t="n">
        <v>2.01908571428571</v>
      </c>
      <c r="C43" s="593" t="n">
        <v>1.23788571428571</v>
      </c>
      <c r="D43" s="593" t="n">
        <v>0.488164285714286</v>
      </c>
      <c r="E43" s="593" t="n">
        <v>0.307157142857143</v>
      </c>
      <c r="F43" s="593" t="n">
        <v>0.102</v>
      </c>
      <c r="G43" s="593" t="n">
        <v>0.102</v>
      </c>
      <c r="H43" s="593" t="n">
        <v>-98.8826815642458</v>
      </c>
      <c r="I43" s="14"/>
    </row>
    <row r="44" customFormat="false" ht="12" hidden="false" customHeight="true" outlineLevel="0" collapsed="false">
      <c r="A44" s="2264" t="s">
        <v>1577</v>
      </c>
      <c r="B44" s="680"/>
      <c r="C44" s="680"/>
      <c r="D44" s="680"/>
      <c r="E44" s="680"/>
      <c r="F44" s="680"/>
      <c r="G44" s="680"/>
      <c r="H44" s="680"/>
      <c r="I44" s="14"/>
    </row>
    <row r="45" customFormat="false" ht="12" hidden="false" customHeight="true" outlineLevel="0" collapsed="false">
      <c r="A45" s="2264" t="s">
        <v>1578</v>
      </c>
      <c r="B45" s="593" t="n">
        <v>19.9988571428571</v>
      </c>
      <c r="C45" s="593" t="n">
        <v>17.6871428571429</v>
      </c>
      <c r="D45" s="593" t="n">
        <v>15.3754285714286</v>
      </c>
      <c r="E45" s="593" t="n">
        <v>15.3137142857143</v>
      </c>
      <c r="F45" s="593" t="n">
        <v>15.252</v>
      </c>
      <c r="G45" s="593" t="n">
        <v>15.252</v>
      </c>
      <c r="H45" s="593" t="n">
        <v>-71.1496992395869</v>
      </c>
      <c r="I45" s="14"/>
    </row>
    <row r="46" customFormat="false" ht="12.75" hidden="false" customHeight="true" outlineLevel="0" collapsed="false">
      <c r="A46" s="2264" t="s">
        <v>702</v>
      </c>
      <c r="B46" s="2274" t="s">
        <v>20</v>
      </c>
      <c r="C46" s="2274" t="s">
        <v>20</v>
      </c>
      <c r="D46" s="2274" t="s">
        <v>20</v>
      </c>
      <c r="E46" s="2274" t="s">
        <v>20</v>
      </c>
      <c r="F46" s="2274" t="s">
        <v>20</v>
      </c>
      <c r="G46" s="2274" t="s">
        <v>20</v>
      </c>
      <c r="H46" s="773" t="n">
        <v>0</v>
      </c>
      <c r="I46" s="14"/>
    </row>
    <row r="47" customFormat="false" ht="12" hidden="false" customHeight="true" outlineLevel="0" collapsed="false">
      <c r="A47" s="2275" t="s">
        <v>1983</v>
      </c>
      <c r="B47" s="2269" t="s">
        <v>20</v>
      </c>
      <c r="C47" s="2269" t="s">
        <v>20</v>
      </c>
      <c r="D47" s="2269" t="s">
        <v>20</v>
      </c>
      <c r="E47" s="2269" t="s">
        <v>20</v>
      </c>
      <c r="F47" s="2269" t="s">
        <v>20</v>
      </c>
      <c r="G47" s="2269" t="s">
        <v>20</v>
      </c>
      <c r="H47" s="2285" t="n">
        <v>0</v>
      </c>
      <c r="I47" s="14"/>
    </row>
    <row r="48" customFormat="false" ht="12.75" hidden="false" customHeight="true" outlineLevel="0" collapsed="false">
      <c r="A48" s="2276"/>
      <c r="B48" s="2274"/>
      <c r="C48" s="2274"/>
      <c r="D48" s="2274"/>
      <c r="E48" s="2274"/>
      <c r="F48" s="2274"/>
      <c r="G48" s="2274"/>
      <c r="H48" s="2274"/>
      <c r="I48" s="14"/>
    </row>
    <row r="49" customFormat="false" ht="18" hidden="false" customHeight="true" outlineLevel="0" collapsed="false">
      <c r="A49" s="2275" t="s">
        <v>1984</v>
      </c>
      <c r="B49" s="2277" t="n">
        <v>45165.4428464379</v>
      </c>
      <c r="C49" s="2277" t="n">
        <v>44029.0479994325</v>
      </c>
      <c r="D49" s="2277" t="n">
        <v>43271.6997669708</v>
      </c>
      <c r="E49" s="2277" t="n">
        <v>46750.3322442415</v>
      </c>
      <c r="F49" s="2277" t="n">
        <v>44496.3428655724</v>
      </c>
      <c r="G49" s="2277" t="n">
        <v>45706.7760413622</v>
      </c>
      <c r="H49" s="2287" t="n">
        <v>6.7892738477644</v>
      </c>
      <c r="I49" s="14"/>
    </row>
    <row r="50" customFormat="false" ht="16.5" hidden="false" customHeight="true" outlineLevel="0" collapsed="false">
      <c r="A50" s="2275" t="s">
        <v>1985</v>
      </c>
      <c r="B50" s="2277" t="n">
        <v>43911.8226175623</v>
      </c>
      <c r="C50" s="2277" t="n">
        <v>44693.2516598715</v>
      </c>
      <c r="D50" s="2277" t="n">
        <v>43797.2441139615</v>
      </c>
      <c r="E50" s="2277" t="n">
        <v>44893.2108135239</v>
      </c>
      <c r="F50" s="2277" t="n">
        <v>45326.5166739851</v>
      </c>
      <c r="G50" s="2277" t="n">
        <v>45965.9691573829</v>
      </c>
      <c r="H50" s="2287" t="n">
        <v>3.26736997783287</v>
      </c>
      <c r="I50" s="14"/>
    </row>
    <row r="51" customFormat="false" ht="12.75" hidden="false" customHeight="true" outlineLevel="0" collapsed="false">
      <c r="A51" s="2278"/>
      <c r="B51" s="2274"/>
      <c r="C51" s="2274"/>
      <c r="D51" s="2274"/>
      <c r="E51" s="2274"/>
      <c r="F51" s="2274"/>
      <c r="G51" s="2274"/>
      <c r="H51" s="2274"/>
      <c r="I51" s="14"/>
    </row>
    <row r="52" customFormat="false" ht="12" hidden="false" customHeight="true" outlineLevel="0" collapsed="false">
      <c r="A52" s="2279" t="s">
        <v>1831</v>
      </c>
      <c r="B52" s="680"/>
      <c r="C52" s="680"/>
      <c r="D52" s="680"/>
      <c r="E52" s="680"/>
      <c r="F52" s="680"/>
      <c r="G52" s="680"/>
      <c r="H52" s="680"/>
      <c r="I52" s="14"/>
    </row>
    <row r="53" customFormat="false" ht="12" hidden="false" customHeight="true" outlineLevel="0" collapsed="false">
      <c r="A53" s="2262" t="s">
        <v>61</v>
      </c>
      <c r="B53" s="2269" t="n">
        <v>4662.420397104</v>
      </c>
      <c r="C53" s="2269" t="n">
        <v>4399.677231372</v>
      </c>
      <c r="D53" s="2269" t="n">
        <v>4060.76660352</v>
      </c>
      <c r="E53" s="2269" t="n">
        <v>3643.21278414</v>
      </c>
      <c r="F53" s="2269" t="n">
        <v>3433.054207248</v>
      </c>
      <c r="G53" s="2269" t="n">
        <v>3490.085596536</v>
      </c>
      <c r="H53" s="2285" t="n">
        <v>13.8160847813188</v>
      </c>
      <c r="I53" s="14"/>
    </row>
    <row r="54" customFormat="false" ht="12" hidden="false" customHeight="true" outlineLevel="0" collapsed="false">
      <c r="A54" s="2266" t="s">
        <v>62</v>
      </c>
      <c r="B54" s="593" t="n">
        <v>4662.420397104</v>
      </c>
      <c r="C54" s="593" t="n">
        <v>4399.677231372</v>
      </c>
      <c r="D54" s="593" t="n">
        <v>4060.76660352</v>
      </c>
      <c r="E54" s="593" t="n">
        <v>3643.21278414</v>
      </c>
      <c r="F54" s="593" t="n">
        <v>3433.054207248</v>
      </c>
      <c r="G54" s="593" t="n">
        <v>3490.085596536</v>
      </c>
      <c r="H54" s="593" t="n">
        <v>13.8160847813188</v>
      </c>
      <c r="I54" s="14"/>
    </row>
    <row r="55" customFormat="false" ht="12" hidden="false" customHeight="true" outlineLevel="0" collapsed="false">
      <c r="A55" s="2266" t="s">
        <v>63</v>
      </c>
      <c r="B55" s="591" t="s">
        <v>20</v>
      </c>
      <c r="C55" s="591" t="s">
        <v>20</v>
      </c>
      <c r="D55" s="591" t="s">
        <v>20</v>
      </c>
      <c r="E55" s="591" t="s">
        <v>20</v>
      </c>
      <c r="F55" s="591" t="s">
        <v>20</v>
      </c>
      <c r="G55" s="591" t="s">
        <v>20</v>
      </c>
      <c r="H55" s="593" t="n">
        <v>0</v>
      </c>
      <c r="I55" s="14"/>
    </row>
    <row r="56" customFormat="false" ht="12" hidden="false" customHeight="true" outlineLevel="0" collapsed="false">
      <c r="A56" s="2262" t="s">
        <v>64</v>
      </c>
      <c r="B56" s="591" t="s">
        <v>20</v>
      </c>
      <c r="C56" s="591" t="s">
        <v>20</v>
      </c>
      <c r="D56" s="591" t="s">
        <v>20</v>
      </c>
      <c r="E56" s="591" t="s">
        <v>20</v>
      </c>
      <c r="F56" s="591" t="s">
        <v>20</v>
      </c>
      <c r="G56" s="591" t="s">
        <v>20</v>
      </c>
      <c r="H56" s="593" t="n">
        <v>0</v>
      </c>
      <c r="I56" s="14"/>
    </row>
    <row r="57" customFormat="false" ht="14.25" hidden="false" customHeight="true" outlineLevel="0" collapsed="false">
      <c r="A57" s="2280" t="s">
        <v>65</v>
      </c>
      <c r="B57" s="773" t="n">
        <v>2653.72740001234</v>
      </c>
      <c r="C57" s="773" t="n">
        <v>2792.75805000167</v>
      </c>
      <c r="D57" s="773" t="n">
        <v>2732.35974997904</v>
      </c>
      <c r="E57" s="773" t="n">
        <v>2910.72820001339</v>
      </c>
      <c r="F57" s="773" t="n">
        <v>2887.34944997643</v>
      </c>
      <c r="G57" s="773" t="n">
        <v>2966.46468753464</v>
      </c>
      <c r="H57" s="773" t="n">
        <v>6.29034728152046</v>
      </c>
      <c r="I57" s="14"/>
    </row>
    <row r="59" customFormat="false" ht="12" hidden="false" customHeight="true" outlineLevel="0" collapsed="false">
      <c r="A59" s="109" t="s">
        <v>1986</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7" min="2" style="1" width="18.14"/>
    <col collapsed="false" customWidth="true" hidden="false" outlineLevel="0" max="18" min="18" style="1" width="20.7"/>
    <col collapsed="false" customWidth="true" hidden="false" outlineLevel="0" max="19" min="19" style="1" width="1.28"/>
    <col collapsed="false" customWidth="true" hidden="false" outlineLevel="0" max="20" min="20" style="1" width="9.56"/>
    <col collapsed="false" customWidth="true" hidden="false" outlineLevel="0" max="21" min="21" style="1" width="9.28"/>
    <col collapsed="false" customWidth="true" hidden="false" outlineLevel="0" max="22" min="22" style="1" width="8.99"/>
    <col collapsed="false" customWidth="true" hidden="false" outlineLevel="0" max="23" min="23" style="1" width="8.56"/>
    <col collapsed="false" customWidth="true" hidden="false" outlineLevel="0" max="25" min="24" style="1" width="8.99"/>
    <col collapsed="false" customWidth="true" hidden="false" outlineLevel="0" max="26" min="26" style="1" width="9.28"/>
    <col collapsed="false" customWidth="true" hidden="false" outlineLevel="0" max="27" min="27" style="1" width="9.56"/>
    <col collapsed="false" customWidth="true" hidden="false" outlineLevel="0" max="28" min="28" style="1" width="9.14"/>
    <col collapsed="false" customWidth="true" hidden="false" outlineLevel="0" max="29" min="29" style="1" width="8.99"/>
    <col collapsed="false" customWidth="true" hidden="false" outlineLevel="0" max="30" min="30" style="1" width="8.7"/>
    <col collapsed="false" customWidth="true" hidden="false" outlineLevel="0" max="31" min="31" style="1" width="8.56"/>
    <col collapsed="false" customWidth="true" hidden="false" outlineLevel="0" max="32" min="32" style="1" width="9.56"/>
    <col collapsed="false" customWidth="false" hidden="false" outlineLevel="0" max="33" min="33" style="1" width="7.99"/>
    <col collapsed="false" customWidth="true" hidden="false" outlineLevel="0" max="34" min="34" style="1" width="8.99"/>
    <col collapsed="false" customWidth="true" hidden="false" outlineLevel="0" max="35" min="35" style="1" width="9.56"/>
    <col collapsed="false" customWidth="true" hidden="false" outlineLevel="0" max="36" min="36" style="1" width="10.85"/>
    <col collapsed="false" customWidth="true" hidden="false" outlineLevel="0" max="37" min="37" style="1" width="9.28"/>
    <col collapsed="false" customWidth="true" hidden="false" outlineLevel="0" max="38" min="38" style="1" width="8.56"/>
    <col collapsed="false" customWidth="true" hidden="false" outlineLevel="0" max="39" min="39" style="1" width="8.7"/>
    <col collapsed="false" customWidth="false" hidden="false" outlineLevel="0" max="257" min="40" style="1" width="7.99"/>
  </cols>
  <sheetData>
    <row r="1" customFormat="false" ht="17.25" hidden="false" customHeight="true" outlineLevel="0" collapsed="false">
      <c r="A1" s="658" t="s">
        <v>1995</v>
      </c>
      <c r="C1" s="112" t="s">
        <v>1</v>
      </c>
    </row>
    <row r="2" customFormat="false" ht="15.75" hidden="false" customHeight="true" outlineLevel="0" collapsed="false">
      <c r="A2" s="658" t="s">
        <v>1996</v>
      </c>
      <c r="C2" s="112" t="s">
        <v>3</v>
      </c>
    </row>
    <row r="3" customFormat="false" ht="15.75" hidden="false" customHeight="true" outlineLevel="0" collapsed="false">
      <c r="A3" s="1" t="s">
        <v>1965</v>
      </c>
      <c r="C3" s="112" t="s">
        <v>4</v>
      </c>
    </row>
    <row r="4" customFormat="false" ht="12.75" hidden="false" customHeight="true" outlineLevel="0" collapsed="false"/>
    <row r="5" customFormat="false" ht="49.5" hidden="false" customHeight="true" outlineLevel="0" collapsed="false">
      <c r="A5" s="2288" t="s">
        <v>5</v>
      </c>
      <c r="B5" s="2260" t="s">
        <v>1966</v>
      </c>
      <c r="C5" s="2260" t="s">
        <v>1967</v>
      </c>
      <c r="D5" s="2260" t="s">
        <v>1968</v>
      </c>
      <c r="E5" s="2260" t="s">
        <v>1969</v>
      </c>
      <c r="F5" s="2260" t="s">
        <v>1970</v>
      </c>
      <c r="G5" s="2260" t="s">
        <v>1971</v>
      </c>
      <c r="H5" s="2260" t="s">
        <v>1972</v>
      </c>
      <c r="I5" s="2260" t="s">
        <v>1973</v>
      </c>
      <c r="J5" s="2260" t="s">
        <v>1974</v>
      </c>
      <c r="K5" s="2260" t="s">
        <v>1975</v>
      </c>
      <c r="L5" s="14"/>
    </row>
    <row r="6" customFormat="false" ht="12.75" hidden="false" customHeight="true" outlineLevel="0" collapsed="false">
      <c r="A6" s="2288"/>
      <c r="B6" s="2261" t="s">
        <v>13</v>
      </c>
      <c r="C6" s="2261" t="s">
        <v>13</v>
      </c>
      <c r="D6" s="2261" t="s">
        <v>13</v>
      </c>
      <c r="E6" s="2261" t="s">
        <v>13</v>
      </c>
      <c r="F6" s="2261" t="s">
        <v>13</v>
      </c>
      <c r="G6" s="2261" t="s">
        <v>13</v>
      </c>
      <c r="H6" s="2261" t="s">
        <v>13</v>
      </c>
      <c r="I6" s="2261" t="s">
        <v>13</v>
      </c>
      <c r="J6" s="2261" t="s">
        <v>13</v>
      </c>
      <c r="K6" s="2261" t="s">
        <v>13</v>
      </c>
      <c r="L6" s="14"/>
    </row>
    <row r="7" customFormat="false" ht="15" hidden="false" customHeight="true" outlineLevel="0" collapsed="false">
      <c r="A7" s="2289" t="s">
        <v>1997</v>
      </c>
      <c r="B7" s="2290" t="n">
        <v>208.186873324061</v>
      </c>
      <c r="C7" s="2290" t="n">
        <v>207.010576882318</v>
      </c>
      <c r="D7" s="2290" t="n">
        <v>201.721782757663</v>
      </c>
      <c r="E7" s="2290" t="n">
        <v>195.05736742193</v>
      </c>
      <c r="F7" s="2290" t="n">
        <v>190.554811774888</v>
      </c>
      <c r="G7" s="2290" t="n">
        <v>189.704491309146</v>
      </c>
      <c r="H7" s="2290" t="n">
        <v>187.063711328664</v>
      </c>
      <c r="I7" s="2290" t="n">
        <v>183.414776675546</v>
      </c>
      <c r="J7" s="2290" t="n">
        <v>180.681231212654</v>
      </c>
      <c r="K7" s="2290" t="n">
        <v>178.274522093086</v>
      </c>
      <c r="L7" s="14"/>
    </row>
    <row r="8" customFormat="false" ht="12" hidden="false" customHeight="true" outlineLevel="0" collapsed="false">
      <c r="A8" s="2291" t="s">
        <v>1976</v>
      </c>
      <c r="B8" s="2292" t="n">
        <v>26.8146156658998</v>
      </c>
      <c r="C8" s="2292" t="n">
        <v>25.9813756838001</v>
      </c>
      <c r="D8" s="2292" t="n">
        <v>23.8396961958543</v>
      </c>
      <c r="E8" s="2292" t="n">
        <v>21.8518639317795</v>
      </c>
      <c r="F8" s="2292" t="n">
        <v>20.7573734487533</v>
      </c>
      <c r="G8" s="2292" t="n">
        <v>19.6128568040987</v>
      </c>
      <c r="H8" s="2292" t="n">
        <v>18.6979696125812</v>
      </c>
      <c r="I8" s="2292" t="n">
        <v>17.3507202928658</v>
      </c>
      <c r="J8" s="2292" t="n">
        <v>17.0070525258674</v>
      </c>
      <c r="K8" s="2292" t="n">
        <v>17.2227425678914</v>
      </c>
      <c r="L8" s="14"/>
    </row>
    <row r="9" customFormat="false" ht="12" hidden="false" customHeight="true" outlineLevel="0" collapsed="false">
      <c r="A9" s="2293" t="s">
        <v>1620</v>
      </c>
      <c r="B9" s="2265" t="n">
        <v>8.6972287658998</v>
      </c>
      <c r="C9" s="2265" t="n">
        <v>8.79243201480011</v>
      </c>
      <c r="D9" s="2265" t="n">
        <v>8.16565734185431</v>
      </c>
      <c r="E9" s="2265" t="n">
        <v>7.47851193177945</v>
      </c>
      <c r="F9" s="2265" t="n">
        <v>6.75699026875332</v>
      </c>
      <c r="G9" s="2265" t="n">
        <v>6.68199482409871</v>
      </c>
      <c r="H9" s="2265" t="n">
        <v>6.80915710258119</v>
      </c>
      <c r="I9" s="2265" t="n">
        <v>6.1594314928658</v>
      </c>
      <c r="J9" s="2265" t="n">
        <v>6.03867150662787</v>
      </c>
      <c r="K9" s="2265" t="n">
        <v>5.91959773342539</v>
      </c>
      <c r="L9" s="14"/>
    </row>
    <row r="10" customFormat="false" ht="12" hidden="false" customHeight="true" outlineLevel="0" collapsed="false">
      <c r="A10" s="2294" t="s">
        <v>1547</v>
      </c>
      <c r="B10" s="593" t="n">
        <v>0.055000587</v>
      </c>
      <c r="C10" s="593" t="n">
        <v>0.06424760598157</v>
      </c>
      <c r="D10" s="593" t="n">
        <v>0.0688955725</v>
      </c>
      <c r="E10" s="593" t="n">
        <v>0.05070471804</v>
      </c>
      <c r="F10" s="593" t="n">
        <v>0.05232084351003</v>
      </c>
      <c r="G10" s="593" t="n">
        <v>0.056994771874</v>
      </c>
      <c r="H10" s="593" t="n">
        <v>0.067381806936</v>
      </c>
      <c r="I10" s="593" t="n">
        <v>0.064047414574</v>
      </c>
      <c r="J10" s="593" t="n">
        <v>0.074502555832</v>
      </c>
      <c r="K10" s="593" t="n">
        <v>0.061864856516</v>
      </c>
      <c r="L10" s="14"/>
    </row>
    <row r="11" customFormat="false" ht="12.75" hidden="false" customHeight="true" outlineLevel="0" collapsed="false">
      <c r="A11" s="2294" t="s">
        <v>1998</v>
      </c>
      <c r="B11" s="593" t="n">
        <v>0.329234551049808</v>
      </c>
      <c r="C11" s="593" t="n">
        <v>0.335604983312276</v>
      </c>
      <c r="D11" s="593" t="n">
        <v>0.343701187304006</v>
      </c>
      <c r="E11" s="593" t="n">
        <v>0.350969438308792</v>
      </c>
      <c r="F11" s="593" t="n">
        <v>0.35834138923876</v>
      </c>
      <c r="G11" s="593" t="n">
        <v>0.364674951410516</v>
      </c>
      <c r="H11" s="593" t="n">
        <v>0.38086516938128</v>
      </c>
      <c r="I11" s="593" t="n">
        <v>0.381877685465772</v>
      </c>
      <c r="J11" s="593" t="n">
        <v>0.382596723260692</v>
      </c>
      <c r="K11" s="593" t="n">
        <v>0.386316006035068</v>
      </c>
      <c r="L11" s="14"/>
    </row>
    <row r="12" customFormat="false" ht="12" hidden="false" customHeight="true" outlineLevel="0" collapsed="false">
      <c r="A12" s="2294" t="s">
        <v>1549</v>
      </c>
      <c r="B12" s="593" t="n">
        <v>4.45264764454783</v>
      </c>
      <c r="C12" s="593" t="n">
        <v>4.13268702335308</v>
      </c>
      <c r="D12" s="593" t="n">
        <v>3.75964854055372</v>
      </c>
      <c r="E12" s="593" t="n">
        <v>3.11938846587714</v>
      </c>
      <c r="F12" s="593" t="n">
        <v>2.75630368682188</v>
      </c>
      <c r="G12" s="593" t="n">
        <v>2.4039984804664</v>
      </c>
      <c r="H12" s="593" t="n">
        <v>2.22369038784371</v>
      </c>
      <c r="I12" s="593" t="n">
        <v>2.11099766273431</v>
      </c>
      <c r="J12" s="593" t="n">
        <v>1.93607271955696</v>
      </c>
      <c r="K12" s="593" t="n">
        <v>1.85252392879507</v>
      </c>
      <c r="L12" s="14"/>
    </row>
    <row r="13" customFormat="false" ht="12" hidden="false" customHeight="true" outlineLevel="0" collapsed="false">
      <c r="A13" s="2294" t="s">
        <v>1550</v>
      </c>
      <c r="B13" s="593" t="n">
        <v>3.79019674460995</v>
      </c>
      <c r="C13" s="593" t="n">
        <v>4.1894906899541</v>
      </c>
      <c r="D13" s="593" t="n">
        <v>3.92320576022747</v>
      </c>
      <c r="E13" s="593" t="n">
        <v>3.88788636365124</v>
      </c>
      <c r="F13" s="593" t="n">
        <v>3.52155264308405</v>
      </c>
      <c r="G13" s="593" t="n">
        <v>3.78932689363316</v>
      </c>
      <c r="H13" s="593" t="n">
        <v>4.07162599146481</v>
      </c>
      <c r="I13" s="593" t="n">
        <v>3.53674013927887</v>
      </c>
      <c r="J13" s="593" t="n">
        <v>3.5797200174786</v>
      </c>
      <c r="K13" s="593" t="n">
        <v>3.55326649606353</v>
      </c>
      <c r="L13" s="14"/>
    </row>
    <row r="14" customFormat="false" ht="12" hidden="false" customHeight="true" outlineLevel="0" collapsed="false">
      <c r="A14" s="2294" t="s">
        <v>1551</v>
      </c>
      <c r="B14" s="593" t="n">
        <v>0.0701492386922082</v>
      </c>
      <c r="C14" s="593" t="n">
        <v>0.0704017121990819</v>
      </c>
      <c r="D14" s="593" t="n">
        <v>0.0702062812691066</v>
      </c>
      <c r="E14" s="593" t="n">
        <v>0.0695629459022821</v>
      </c>
      <c r="F14" s="593" t="n">
        <v>0.0684717060986087</v>
      </c>
      <c r="G14" s="593" t="n">
        <v>0.0669997267146417</v>
      </c>
      <c r="H14" s="593" t="n">
        <v>0.0655937469553945</v>
      </c>
      <c r="I14" s="593" t="n">
        <v>0.0657685908128465</v>
      </c>
      <c r="J14" s="593" t="n">
        <v>0.0657794904996228</v>
      </c>
      <c r="K14" s="593" t="n">
        <v>0.0656264460157234</v>
      </c>
      <c r="L14" s="14"/>
    </row>
    <row r="15" customFormat="false" ht="12" hidden="false" customHeight="true" outlineLevel="0" collapsed="false">
      <c r="A15" s="2293" t="s">
        <v>46</v>
      </c>
      <c r="B15" s="2265" t="n">
        <v>18.1173869</v>
      </c>
      <c r="C15" s="2265" t="n">
        <v>17.188943669</v>
      </c>
      <c r="D15" s="2265" t="n">
        <v>15.674038854</v>
      </c>
      <c r="E15" s="2265" t="n">
        <v>14.373352</v>
      </c>
      <c r="F15" s="2265" t="n">
        <v>14.00038318</v>
      </c>
      <c r="G15" s="2265" t="n">
        <v>12.93086198</v>
      </c>
      <c r="H15" s="2265" t="n">
        <v>11.88881251</v>
      </c>
      <c r="I15" s="2265" t="n">
        <v>11.1912888</v>
      </c>
      <c r="J15" s="2265" t="n">
        <v>10.9683810192395</v>
      </c>
      <c r="K15" s="2265" t="n">
        <v>11.303144834466</v>
      </c>
      <c r="L15" s="14"/>
    </row>
    <row r="16" customFormat="false" ht="12" hidden="false" customHeight="true" outlineLevel="0" collapsed="false">
      <c r="A16" s="2294" t="s">
        <v>47</v>
      </c>
      <c r="B16" s="591" t="s">
        <v>20</v>
      </c>
      <c r="C16" s="591" t="s">
        <v>20</v>
      </c>
      <c r="D16" s="591" t="s">
        <v>20</v>
      </c>
      <c r="E16" s="591" t="s">
        <v>20</v>
      </c>
      <c r="F16" s="591" t="s">
        <v>20</v>
      </c>
      <c r="G16" s="591" t="s">
        <v>20</v>
      </c>
      <c r="H16" s="591" t="s">
        <v>20</v>
      </c>
      <c r="I16" s="591" t="s">
        <v>20</v>
      </c>
      <c r="J16" s="591" t="s">
        <v>20</v>
      </c>
      <c r="K16" s="591" t="s">
        <v>20</v>
      </c>
      <c r="L16" s="14"/>
    </row>
    <row r="17" customFormat="false" ht="12.75" hidden="false" customHeight="true" outlineLevel="0" collapsed="false">
      <c r="A17" s="2294" t="s">
        <v>1552</v>
      </c>
      <c r="B17" s="773" t="n">
        <v>18.1173869</v>
      </c>
      <c r="C17" s="773" t="n">
        <v>17.188943669</v>
      </c>
      <c r="D17" s="773" t="n">
        <v>15.674038854</v>
      </c>
      <c r="E17" s="773" t="n">
        <v>14.373352</v>
      </c>
      <c r="F17" s="773" t="n">
        <v>14.00038318</v>
      </c>
      <c r="G17" s="773" t="n">
        <v>12.93086198</v>
      </c>
      <c r="H17" s="773" t="n">
        <v>11.88881251</v>
      </c>
      <c r="I17" s="773" t="n">
        <v>11.1912888</v>
      </c>
      <c r="J17" s="773" t="n">
        <v>10.9683810192395</v>
      </c>
      <c r="K17" s="773" t="n">
        <v>11.303144834466</v>
      </c>
      <c r="L17" s="14"/>
    </row>
    <row r="18" customFormat="false" ht="12" hidden="false" customHeight="true" outlineLevel="0" collapsed="false">
      <c r="A18" s="2291" t="s">
        <v>1977</v>
      </c>
      <c r="B18" s="2272" t="n">
        <v>0.4337065063</v>
      </c>
      <c r="C18" s="2272" t="n">
        <v>0.4144065337</v>
      </c>
      <c r="D18" s="2272" t="n">
        <v>0.3971394661</v>
      </c>
      <c r="E18" s="2272" t="n">
        <v>0.379302997</v>
      </c>
      <c r="F18" s="2272" t="n">
        <v>0.3656187898</v>
      </c>
      <c r="G18" s="2272" t="n">
        <v>0.3485711836</v>
      </c>
      <c r="H18" s="2272" t="n">
        <v>0.3456688879</v>
      </c>
      <c r="I18" s="2272" t="n">
        <v>0.3429199165</v>
      </c>
      <c r="J18" s="2272" t="n">
        <v>0.3421306165</v>
      </c>
      <c r="K18" s="2272" t="n">
        <v>0.341946678833333</v>
      </c>
      <c r="L18" s="14"/>
    </row>
    <row r="19" customFormat="false" ht="12" hidden="false" customHeight="true" outlineLevel="0" collapsed="false">
      <c r="A19" s="2293" t="s">
        <v>417</v>
      </c>
      <c r="B19" s="593" t="n">
        <v>0.0449565063</v>
      </c>
      <c r="C19" s="593" t="n">
        <v>0.0412065337</v>
      </c>
      <c r="D19" s="593" t="n">
        <v>0.0394894661</v>
      </c>
      <c r="E19" s="593" t="n">
        <v>0.037202997</v>
      </c>
      <c r="F19" s="593" t="n">
        <v>0.0390687898</v>
      </c>
      <c r="G19" s="593" t="n">
        <v>0.0375711836</v>
      </c>
      <c r="H19" s="593" t="n">
        <v>0.0348355545666667</v>
      </c>
      <c r="I19" s="593" t="n">
        <v>0.0322532498333333</v>
      </c>
      <c r="J19" s="593" t="n">
        <v>0.0316306165</v>
      </c>
      <c r="K19" s="593" t="n">
        <v>0.0316133455</v>
      </c>
      <c r="L19" s="14"/>
    </row>
    <row r="20" customFormat="false" ht="12" hidden="false" customHeight="true" outlineLevel="0" collapsed="false">
      <c r="A20" s="2293" t="s">
        <v>426</v>
      </c>
      <c r="B20" s="593" t="n">
        <v>0.38875</v>
      </c>
      <c r="C20" s="593" t="n">
        <v>0.3732</v>
      </c>
      <c r="D20" s="593" t="n">
        <v>0.35765</v>
      </c>
      <c r="E20" s="593" t="n">
        <v>0.3421</v>
      </c>
      <c r="F20" s="593" t="n">
        <v>0.32655</v>
      </c>
      <c r="G20" s="593" t="n">
        <v>0.311</v>
      </c>
      <c r="H20" s="593" t="n">
        <v>0.310833333333333</v>
      </c>
      <c r="I20" s="593" t="n">
        <v>0.310666666666667</v>
      </c>
      <c r="J20" s="593" t="n">
        <v>0.3105</v>
      </c>
      <c r="K20" s="593" t="n">
        <v>0.310333333333333</v>
      </c>
      <c r="L20" s="14"/>
    </row>
    <row r="21" customFormat="false" ht="12" hidden="false" customHeight="true" outlineLevel="0" collapsed="false">
      <c r="A21" s="2293" t="s">
        <v>438</v>
      </c>
      <c r="B21" s="591" t="s">
        <v>56</v>
      </c>
      <c r="C21" s="591" t="s">
        <v>56</v>
      </c>
      <c r="D21" s="591" t="s">
        <v>56</v>
      </c>
      <c r="E21" s="591" t="s">
        <v>56</v>
      </c>
      <c r="F21" s="591" t="s">
        <v>56</v>
      </c>
      <c r="G21" s="591" t="s">
        <v>56</v>
      </c>
      <c r="H21" s="591" t="s">
        <v>56</v>
      </c>
      <c r="I21" s="591" t="s">
        <v>56</v>
      </c>
      <c r="J21" s="591" t="s">
        <v>56</v>
      </c>
      <c r="K21" s="591" t="s">
        <v>56</v>
      </c>
      <c r="L21" s="14"/>
    </row>
    <row r="22" customFormat="false" ht="12" hidden="false" customHeight="true" outlineLevel="0" collapsed="false">
      <c r="A22" s="2293" t="s">
        <v>447</v>
      </c>
      <c r="B22" s="680"/>
      <c r="C22" s="680"/>
      <c r="D22" s="680"/>
      <c r="E22" s="680"/>
      <c r="F22" s="680"/>
      <c r="G22" s="680"/>
      <c r="H22" s="680"/>
      <c r="I22" s="680"/>
      <c r="J22" s="680"/>
      <c r="K22" s="680"/>
      <c r="L22" s="14"/>
    </row>
    <row r="23" customFormat="false" ht="13.5" hidden="false" customHeight="true" outlineLevel="0" collapsed="false">
      <c r="A23" s="2293" t="s">
        <v>1978</v>
      </c>
      <c r="B23" s="680"/>
      <c r="C23" s="680"/>
      <c r="D23" s="680"/>
      <c r="E23" s="680"/>
      <c r="F23" s="680"/>
      <c r="G23" s="680"/>
      <c r="H23" s="680"/>
      <c r="I23" s="680"/>
      <c r="J23" s="680"/>
      <c r="K23" s="680"/>
      <c r="L23" s="14"/>
    </row>
    <row r="24" customFormat="false" ht="13.5" hidden="false" customHeight="true" outlineLevel="0" collapsed="false">
      <c r="A24" s="2293" t="s">
        <v>1979</v>
      </c>
      <c r="B24" s="680"/>
      <c r="C24" s="680"/>
      <c r="D24" s="680"/>
      <c r="E24" s="680"/>
      <c r="F24" s="680"/>
      <c r="G24" s="680"/>
      <c r="H24" s="680"/>
      <c r="I24" s="680"/>
      <c r="J24" s="680"/>
      <c r="K24" s="680"/>
      <c r="L24" s="14"/>
    </row>
    <row r="25" customFormat="false" ht="12.75" hidden="false" customHeight="true" outlineLevel="0" collapsed="false">
      <c r="A25" s="2293" t="s">
        <v>1558</v>
      </c>
      <c r="B25" s="2274" t="s">
        <v>20</v>
      </c>
      <c r="C25" s="2274" t="s">
        <v>20</v>
      </c>
      <c r="D25" s="2274" t="s">
        <v>20</v>
      </c>
      <c r="E25" s="2274" t="s">
        <v>20</v>
      </c>
      <c r="F25" s="2274" t="s">
        <v>20</v>
      </c>
      <c r="G25" s="2274" t="s">
        <v>20</v>
      </c>
      <c r="H25" s="2274" t="s">
        <v>20</v>
      </c>
      <c r="I25" s="2274" t="s">
        <v>20</v>
      </c>
      <c r="J25" s="2274" t="s">
        <v>20</v>
      </c>
      <c r="K25" s="2274" t="s">
        <v>20</v>
      </c>
      <c r="L25" s="14"/>
    </row>
    <row r="26" customFormat="false" ht="12.75" hidden="false" customHeight="true" outlineLevel="0" collapsed="false">
      <c r="A26" s="2295" t="s">
        <v>1980</v>
      </c>
      <c r="B26" s="2296"/>
      <c r="C26" s="2296"/>
      <c r="D26" s="2296"/>
      <c r="E26" s="2296"/>
      <c r="F26" s="2296"/>
      <c r="G26" s="2296"/>
      <c r="H26" s="2296"/>
      <c r="I26" s="2296"/>
      <c r="J26" s="2296"/>
      <c r="K26" s="2296"/>
      <c r="L26" s="14"/>
    </row>
    <row r="27" customFormat="false" ht="12" hidden="false" customHeight="true" outlineLevel="0" collapsed="false">
      <c r="A27" s="2291" t="s">
        <v>1999</v>
      </c>
      <c r="B27" s="2297" t="n">
        <v>144.869691152003</v>
      </c>
      <c r="C27" s="2297" t="n">
        <v>145.143923977418</v>
      </c>
      <c r="D27" s="2297" t="n">
        <v>142.829270845534</v>
      </c>
      <c r="E27" s="2297" t="n">
        <v>140.80763180554</v>
      </c>
      <c r="F27" s="2297" t="n">
        <v>140.464107535996</v>
      </c>
      <c r="G27" s="2297" t="n">
        <v>140.989563738005</v>
      </c>
      <c r="H27" s="2297" t="n">
        <v>139.895957827902</v>
      </c>
      <c r="I27" s="2297" t="n">
        <v>137.636876632547</v>
      </c>
      <c r="J27" s="2297" t="n">
        <v>136.808085403554</v>
      </c>
      <c r="K27" s="2297" t="n">
        <v>135.145493033763</v>
      </c>
      <c r="L27" s="14"/>
    </row>
    <row r="28" customFormat="false" ht="12" hidden="false" customHeight="true" outlineLevel="0" collapsed="false">
      <c r="A28" s="2293" t="s">
        <v>1568</v>
      </c>
      <c r="B28" s="593" t="n">
        <v>117.849565664185</v>
      </c>
      <c r="C28" s="593" t="n">
        <v>118.244937609544</v>
      </c>
      <c r="D28" s="593" t="n">
        <v>116.334771889186</v>
      </c>
      <c r="E28" s="593" t="n">
        <v>114.543703118581</v>
      </c>
      <c r="F28" s="593" t="n">
        <v>114.612224950035</v>
      </c>
      <c r="G28" s="593" t="n">
        <v>115.443009173159</v>
      </c>
      <c r="H28" s="593" t="n">
        <v>114.533763247537</v>
      </c>
      <c r="I28" s="593" t="n">
        <v>112.526020131719</v>
      </c>
      <c r="J28" s="593" t="n">
        <v>111.478894797251</v>
      </c>
      <c r="K28" s="593" t="n">
        <v>110.669592757281</v>
      </c>
      <c r="L28" s="14"/>
    </row>
    <row r="29" customFormat="false" ht="12" hidden="false" customHeight="true" outlineLevel="0" collapsed="false">
      <c r="A29" s="2293" t="s">
        <v>753</v>
      </c>
      <c r="B29" s="593" t="n">
        <v>26.5441254878179</v>
      </c>
      <c r="C29" s="593" t="n">
        <v>26.4229863678744</v>
      </c>
      <c r="D29" s="593" t="n">
        <v>26.0184989563483</v>
      </c>
      <c r="E29" s="593" t="n">
        <v>25.7879286869592</v>
      </c>
      <c r="F29" s="593" t="n">
        <v>25.3758825859612</v>
      </c>
      <c r="G29" s="593" t="n">
        <v>25.070554564846</v>
      </c>
      <c r="H29" s="593" t="n">
        <v>24.8861945803646</v>
      </c>
      <c r="I29" s="593" t="n">
        <v>24.6348565008276</v>
      </c>
      <c r="J29" s="593" t="n">
        <v>24.8531906063031</v>
      </c>
      <c r="K29" s="593" t="n">
        <v>23.9999002764815</v>
      </c>
      <c r="L29" s="14"/>
    </row>
    <row r="30" customFormat="false" ht="12" hidden="false" customHeight="true" outlineLevel="0" collapsed="false">
      <c r="A30" s="2293" t="s">
        <v>763</v>
      </c>
      <c r="B30" s="591" t="s">
        <v>20</v>
      </c>
      <c r="C30" s="591" t="s">
        <v>20</v>
      </c>
      <c r="D30" s="591" t="s">
        <v>20</v>
      </c>
      <c r="E30" s="591" t="s">
        <v>20</v>
      </c>
      <c r="F30" s="591" t="s">
        <v>20</v>
      </c>
      <c r="G30" s="591" t="s">
        <v>20</v>
      </c>
      <c r="H30" s="591" t="s">
        <v>20</v>
      </c>
      <c r="I30" s="591" t="s">
        <v>20</v>
      </c>
      <c r="J30" s="591" t="s">
        <v>20</v>
      </c>
      <c r="K30" s="591" t="s">
        <v>20</v>
      </c>
      <c r="L30" s="14"/>
    </row>
    <row r="31" customFormat="false" ht="12" hidden="false" customHeight="true" outlineLevel="0" collapsed="false">
      <c r="A31" s="2293" t="s">
        <v>1685</v>
      </c>
      <c r="B31" s="591" t="s">
        <v>20</v>
      </c>
      <c r="C31" s="591" t="s">
        <v>20</v>
      </c>
      <c r="D31" s="591" t="s">
        <v>20</v>
      </c>
      <c r="E31" s="591" t="s">
        <v>20</v>
      </c>
      <c r="F31" s="591" t="s">
        <v>20</v>
      </c>
      <c r="G31" s="591" t="s">
        <v>20</v>
      </c>
      <c r="H31" s="591" t="s">
        <v>20</v>
      </c>
      <c r="I31" s="591" t="s">
        <v>20</v>
      </c>
      <c r="J31" s="591" t="s">
        <v>20</v>
      </c>
      <c r="K31" s="591" t="s">
        <v>20</v>
      </c>
      <c r="L31" s="14"/>
    </row>
    <row r="32" customFormat="false" ht="12" hidden="false" customHeight="true" outlineLevel="0" collapsed="false">
      <c r="A32" s="2293" t="s">
        <v>774</v>
      </c>
      <c r="B32" s="591" t="s">
        <v>20</v>
      </c>
      <c r="C32" s="591" t="s">
        <v>20</v>
      </c>
      <c r="D32" s="591" t="s">
        <v>20</v>
      </c>
      <c r="E32" s="591" t="s">
        <v>20</v>
      </c>
      <c r="F32" s="591" t="s">
        <v>20</v>
      </c>
      <c r="G32" s="591" t="s">
        <v>20</v>
      </c>
      <c r="H32" s="591" t="s">
        <v>20</v>
      </c>
      <c r="I32" s="591" t="s">
        <v>20</v>
      </c>
      <c r="J32" s="591" t="s">
        <v>20</v>
      </c>
      <c r="K32" s="591" t="s">
        <v>20</v>
      </c>
      <c r="L32" s="14"/>
    </row>
    <row r="33" customFormat="false" ht="12" hidden="false" customHeight="true" outlineLevel="0" collapsed="false">
      <c r="A33" s="2293" t="s">
        <v>1570</v>
      </c>
      <c r="B33" s="593" t="n">
        <v>0.476</v>
      </c>
      <c r="C33" s="593" t="n">
        <v>0.476</v>
      </c>
      <c r="D33" s="593" t="n">
        <v>0.476</v>
      </c>
      <c r="E33" s="593" t="n">
        <v>0.476</v>
      </c>
      <c r="F33" s="593" t="n">
        <v>0.476</v>
      </c>
      <c r="G33" s="593" t="n">
        <v>0.476</v>
      </c>
      <c r="H33" s="593" t="n">
        <v>0.476</v>
      </c>
      <c r="I33" s="593" t="n">
        <v>0.476</v>
      </c>
      <c r="J33" s="593" t="n">
        <v>0.476</v>
      </c>
      <c r="K33" s="593" t="n">
        <v>0.476</v>
      </c>
      <c r="L33" s="14"/>
    </row>
    <row r="34" customFormat="false" ht="12.75" hidden="false" customHeight="true" outlineLevel="0" collapsed="false">
      <c r="A34" s="2293" t="s">
        <v>1558</v>
      </c>
      <c r="B34" s="2274" t="s">
        <v>20</v>
      </c>
      <c r="C34" s="2274" t="s">
        <v>20</v>
      </c>
      <c r="D34" s="2274" t="s">
        <v>20</v>
      </c>
      <c r="E34" s="2274" t="s">
        <v>20</v>
      </c>
      <c r="F34" s="2274" t="s">
        <v>20</v>
      </c>
      <c r="G34" s="2274" t="s">
        <v>20</v>
      </c>
      <c r="H34" s="2274" t="s">
        <v>20</v>
      </c>
      <c r="I34" s="2274" t="s">
        <v>20</v>
      </c>
      <c r="J34" s="2274" t="s">
        <v>20</v>
      </c>
      <c r="K34" s="2274" t="s">
        <v>20</v>
      </c>
      <c r="L34" s="14"/>
    </row>
    <row r="35" customFormat="false" ht="12" hidden="false" customHeight="true" outlineLevel="0" collapsed="false">
      <c r="A35" s="2291" t="s">
        <v>1571</v>
      </c>
      <c r="B35" s="2272" t="n">
        <v>0.0716</v>
      </c>
      <c r="C35" s="2272" t="n">
        <v>0.0096</v>
      </c>
      <c r="D35" s="2272" t="n">
        <v>0.0034</v>
      </c>
      <c r="E35" s="2272" t="n">
        <v>0.0027</v>
      </c>
      <c r="F35" s="2272" t="n">
        <v>0.019</v>
      </c>
      <c r="G35" s="2272" t="n">
        <v>0.0285</v>
      </c>
      <c r="H35" s="2272" t="n">
        <v>0.0151</v>
      </c>
      <c r="I35" s="2272" t="n">
        <v>0.0982</v>
      </c>
      <c r="J35" s="2272" t="n">
        <v>0.0162</v>
      </c>
      <c r="K35" s="2272" t="n">
        <v>0.0006</v>
      </c>
      <c r="L35" s="14"/>
    </row>
    <row r="36" customFormat="false" ht="12.75" hidden="false" customHeight="true" outlineLevel="0" collapsed="false">
      <c r="A36" s="1685" t="s">
        <v>1067</v>
      </c>
      <c r="B36" s="593" t="n">
        <v>0.0716</v>
      </c>
      <c r="C36" s="593" t="n">
        <v>0.0096</v>
      </c>
      <c r="D36" s="593" t="n">
        <v>0.0034</v>
      </c>
      <c r="E36" s="593" t="n">
        <v>0.0027</v>
      </c>
      <c r="F36" s="593" t="n">
        <v>0.019</v>
      </c>
      <c r="G36" s="593" t="n">
        <v>0.0285</v>
      </c>
      <c r="H36" s="593" t="n">
        <v>0.0151</v>
      </c>
      <c r="I36" s="593" t="n">
        <v>0.0982</v>
      </c>
      <c r="J36" s="593" t="n">
        <v>0.0162</v>
      </c>
      <c r="K36" s="593" t="n">
        <v>0.0006</v>
      </c>
      <c r="L36" s="14"/>
    </row>
    <row r="37" customFormat="false" ht="12" hidden="false" customHeight="true" outlineLevel="0" collapsed="false">
      <c r="A37" s="1685" t="s">
        <v>1070</v>
      </c>
      <c r="B37" s="591" t="s">
        <v>20</v>
      </c>
      <c r="C37" s="591" t="s">
        <v>20</v>
      </c>
      <c r="D37" s="591" t="s">
        <v>20</v>
      </c>
      <c r="E37" s="591" t="s">
        <v>20</v>
      </c>
      <c r="F37" s="591" t="s">
        <v>20</v>
      </c>
      <c r="G37" s="591" t="s">
        <v>20</v>
      </c>
      <c r="H37" s="591" t="s">
        <v>20</v>
      </c>
      <c r="I37" s="591" t="s">
        <v>20</v>
      </c>
      <c r="J37" s="591" t="s">
        <v>20</v>
      </c>
      <c r="K37" s="591" t="s">
        <v>20</v>
      </c>
      <c r="L37" s="14"/>
    </row>
    <row r="38" customFormat="false" ht="12" hidden="false" customHeight="true" outlineLevel="0" collapsed="false">
      <c r="A38" s="1685" t="s">
        <v>1073</v>
      </c>
      <c r="B38" s="591" t="s">
        <v>20</v>
      </c>
      <c r="C38" s="591" t="s">
        <v>20</v>
      </c>
      <c r="D38" s="591" t="s">
        <v>20</v>
      </c>
      <c r="E38" s="591" t="s">
        <v>20</v>
      </c>
      <c r="F38" s="591" t="s">
        <v>20</v>
      </c>
      <c r="G38" s="591" t="s">
        <v>20</v>
      </c>
      <c r="H38" s="591" t="s">
        <v>20</v>
      </c>
      <c r="I38" s="591" t="s">
        <v>20</v>
      </c>
      <c r="J38" s="591" t="s">
        <v>20</v>
      </c>
      <c r="K38" s="591" t="s">
        <v>20</v>
      </c>
      <c r="L38" s="14"/>
    </row>
    <row r="39" customFormat="false" ht="12" hidden="false" customHeight="true" outlineLevel="0" collapsed="false">
      <c r="A39" s="1685" t="s">
        <v>1076</v>
      </c>
      <c r="B39" s="591" t="s">
        <v>20</v>
      </c>
      <c r="C39" s="591" t="s">
        <v>20</v>
      </c>
      <c r="D39" s="591" t="s">
        <v>20</v>
      </c>
      <c r="E39" s="591" t="s">
        <v>20</v>
      </c>
      <c r="F39" s="591" t="s">
        <v>20</v>
      </c>
      <c r="G39" s="591" t="s">
        <v>20</v>
      </c>
      <c r="H39" s="591" t="s">
        <v>20</v>
      </c>
      <c r="I39" s="591" t="s">
        <v>20</v>
      </c>
      <c r="J39" s="591" t="s">
        <v>20</v>
      </c>
      <c r="K39" s="591" t="s">
        <v>20</v>
      </c>
      <c r="L39" s="14"/>
    </row>
    <row r="40" customFormat="false" ht="12" hidden="false" customHeight="true" outlineLevel="0" collapsed="false">
      <c r="A40" s="1685" t="s">
        <v>1573</v>
      </c>
      <c r="B40" s="591" t="s">
        <v>1081</v>
      </c>
      <c r="C40" s="591" t="s">
        <v>1081</v>
      </c>
      <c r="D40" s="591" t="s">
        <v>1081</v>
      </c>
      <c r="E40" s="591" t="s">
        <v>1081</v>
      </c>
      <c r="F40" s="591" t="s">
        <v>1081</v>
      </c>
      <c r="G40" s="591" t="s">
        <v>1081</v>
      </c>
      <c r="H40" s="591" t="s">
        <v>1081</v>
      </c>
      <c r="I40" s="591" t="s">
        <v>1081</v>
      </c>
      <c r="J40" s="591" t="s">
        <v>1081</v>
      </c>
      <c r="K40" s="591" t="s">
        <v>1081</v>
      </c>
      <c r="L40" s="14"/>
    </row>
    <row r="41" customFormat="false" ht="13.5" hidden="false" customHeight="true" outlineLevel="0" collapsed="false">
      <c r="A41" s="1685" t="s">
        <v>1084</v>
      </c>
      <c r="B41" s="591" t="s">
        <v>1081</v>
      </c>
      <c r="C41" s="591" t="s">
        <v>1081</v>
      </c>
      <c r="D41" s="591" t="s">
        <v>1081</v>
      </c>
      <c r="E41" s="591" t="s">
        <v>1081</v>
      </c>
      <c r="F41" s="591" t="s">
        <v>1081</v>
      </c>
      <c r="G41" s="591" t="s">
        <v>1081</v>
      </c>
      <c r="H41" s="591" t="s">
        <v>1081</v>
      </c>
      <c r="I41" s="591" t="s">
        <v>1081</v>
      </c>
      <c r="J41" s="591" t="s">
        <v>1081</v>
      </c>
      <c r="K41" s="591" t="s">
        <v>1081</v>
      </c>
      <c r="L41" s="14"/>
    </row>
    <row r="42" customFormat="false" ht="12.75" hidden="false" customHeight="true" outlineLevel="0" collapsed="false">
      <c r="A42" s="2273" t="s">
        <v>1574</v>
      </c>
      <c r="B42" s="2274" t="s">
        <v>20</v>
      </c>
      <c r="C42" s="2274" t="s">
        <v>20</v>
      </c>
      <c r="D42" s="2274" t="s">
        <v>20</v>
      </c>
      <c r="E42" s="2274" t="s">
        <v>20</v>
      </c>
      <c r="F42" s="2274" t="s">
        <v>20</v>
      </c>
      <c r="G42" s="2274" t="s">
        <v>20</v>
      </c>
      <c r="H42" s="2274" t="s">
        <v>20</v>
      </c>
      <c r="I42" s="2274" t="s">
        <v>20</v>
      </c>
      <c r="J42" s="2274" t="s">
        <v>20</v>
      </c>
      <c r="K42" s="2274" t="s">
        <v>20</v>
      </c>
      <c r="L42" s="14"/>
    </row>
    <row r="43" customFormat="false" ht="12" hidden="false" customHeight="true" outlineLevel="0" collapsed="false">
      <c r="A43" s="2295" t="s">
        <v>1575</v>
      </c>
      <c r="B43" s="2272" t="n">
        <v>35.9972599998578</v>
      </c>
      <c r="C43" s="2272" t="n">
        <v>35.4612706873999</v>
      </c>
      <c r="D43" s="2272" t="n">
        <v>34.6522762501751</v>
      </c>
      <c r="E43" s="2272" t="n">
        <v>32.0158686876108</v>
      </c>
      <c r="F43" s="2272" t="n">
        <v>28.9487120003382</v>
      </c>
      <c r="G43" s="2272" t="n">
        <v>28.7249995834419</v>
      </c>
      <c r="H43" s="2272" t="n">
        <v>28.1090150002809</v>
      </c>
      <c r="I43" s="2272" t="n">
        <v>27.986059833633</v>
      </c>
      <c r="J43" s="2272" t="n">
        <v>26.5077626667331</v>
      </c>
      <c r="K43" s="2272" t="n">
        <v>25.5637398125979</v>
      </c>
      <c r="L43" s="14"/>
    </row>
    <row r="44" customFormat="false" ht="12" hidden="false" customHeight="true" outlineLevel="0" collapsed="false">
      <c r="A44" s="2293" t="s">
        <v>1382</v>
      </c>
      <c r="B44" s="593" t="n">
        <v>33.002</v>
      </c>
      <c r="C44" s="593" t="n">
        <v>32.22</v>
      </c>
      <c r="D44" s="593" t="n">
        <v>31.28</v>
      </c>
      <c r="E44" s="593" t="n">
        <v>28.462</v>
      </c>
      <c r="F44" s="593" t="n">
        <v>25.2684</v>
      </c>
      <c r="G44" s="593" t="n">
        <v>24.86</v>
      </c>
      <c r="H44" s="593" t="n">
        <v>23.9522</v>
      </c>
      <c r="I44" s="593" t="n">
        <v>23.6516</v>
      </c>
      <c r="J44" s="593" t="n">
        <v>22.0516</v>
      </c>
      <c r="K44" s="593" t="n">
        <v>21.0342</v>
      </c>
      <c r="L44" s="14"/>
    </row>
    <row r="45" customFormat="false" ht="12" hidden="false" customHeight="true" outlineLevel="0" collapsed="false">
      <c r="A45" s="2293" t="s">
        <v>1577</v>
      </c>
      <c r="B45" s="593" t="n">
        <v>1.36201999985779</v>
      </c>
      <c r="C45" s="593" t="n">
        <v>1.38489999989989</v>
      </c>
      <c r="D45" s="593" t="n">
        <v>1.40536000017508</v>
      </c>
      <c r="E45" s="593" t="n">
        <v>1.42076000011079</v>
      </c>
      <c r="F45" s="593" t="n">
        <v>1.43660000033823</v>
      </c>
      <c r="G45" s="593" t="n">
        <v>1.45178000010855</v>
      </c>
      <c r="H45" s="593" t="n">
        <v>1.46476000028088</v>
      </c>
      <c r="I45" s="593" t="n">
        <v>1.47268000029968</v>
      </c>
      <c r="J45" s="593" t="n">
        <v>1.4828000000664</v>
      </c>
      <c r="K45" s="593" t="n">
        <v>1.4979800000979</v>
      </c>
      <c r="L45" s="14"/>
    </row>
    <row r="46" customFormat="false" ht="12" hidden="false" customHeight="true" outlineLevel="0" collapsed="false">
      <c r="A46" s="2293" t="s">
        <v>1578</v>
      </c>
      <c r="B46" s="593" t="n">
        <v>0.18855</v>
      </c>
      <c r="C46" s="593" t="n">
        <v>0.1878306875</v>
      </c>
      <c r="D46" s="593" t="n">
        <v>0.18714025</v>
      </c>
      <c r="E46" s="593" t="n">
        <v>0.1864786875</v>
      </c>
      <c r="F46" s="593" t="n">
        <v>0.185846</v>
      </c>
      <c r="G46" s="593" t="n">
        <v>0.186379583333333</v>
      </c>
      <c r="H46" s="593" t="n">
        <v>0.18686</v>
      </c>
      <c r="I46" s="593" t="n">
        <v>0.187027833333333</v>
      </c>
      <c r="J46" s="593" t="n">
        <v>0.187162666666667</v>
      </c>
      <c r="K46" s="593" t="n">
        <v>0.1869328125</v>
      </c>
      <c r="L46" s="14"/>
    </row>
    <row r="47" customFormat="false" ht="12.75" hidden="false" customHeight="true" outlineLevel="0" collapsed="false">
      <c r="A47" s="2293" t="s">
        <v>702</v>
      </c>
      <c r="B47" s="773" t="n">
        <v>1.44469</v>
      </c>
      <c r="C47" s="773" t="n">
        <v>1.66854</v>
      </c>
      <c r="D47" s="773" t="n">
        <v>1.779776</v>
      </c>
      <c r="E47" s="773" t="n">
        <v>1.94663</v>
      </c>
      <c r="F47" s="773" t="n">
        <v>2.057866</v>
      </c>
      <c r="G47" s="773" t="n">
        <v>2.22684</v>
      </c>
      <c r="H47" s="773" t="n">
        <v>2.505195</v>
      </c>
      <c r="I47" s="773" t="n">
        <v>2.674752</v>
      </c>
      <c r="J47" s="773" t="n">
        <v>2.7862</v>
      </c>
      <c r="K47" s="773" t="n">
        <v>2.844627</v>
      </c>
      <c r="L47" s="14"/>
    </row>
    <row r="48" customFormat="false" ht="15.75" hidden="false" customHeight="true" outlineLevel="0" collapsed="false">
      <c r="A48" s="2298" t="s">
        <v>1983</v>
      </c>
      <c r="B48" s="2272" t="s">
        <v>20</v>
      </c>
      <c r="C48" s="2272" t="s">
        <v>20</v>
      </c>
      <c r="D48" s="2272" t="s">
        <v>20</v>
      </c>
      <c r="E48" s="2272" t="s">
        <v>20</v>
      </c>
      <c r="F48" s="2272" t="s">
        <v>20</v>
      </c>
      <c r="G48" s="2272" t="s">
        <v>20</v>
      </c>
      <c r="H48" s="2272" t="s">
        <v>20</v>
      </c>
      <c r="I48" s="2272" t="s">
        <v>20</v>
      </c>
      <c r="J48" s="2272" t="s">
        <v>20</v>
      </c>
      <c r="K48" s="2272" t="s">
        <v>20</v>
      </c>
      <c r="L48" s="14"/>
    </row>
    <row r="49" customFormat="false" ht="12.75" hidden="false" customHeight="true" outlineLevel="0" collapsed="false">
      <c r="A49" s="355"/>
      <c r="B49" s="2274"/>
      <c r="C49" s="2274"/>
      <c r="D49" s="2274"/>
      <c r="E49" s="2274"/>
      <c r="F49" s="2274"/>
      <c r="G49" s="2274"/>
      <c r="H49" s="2274"/>
      <c r="I49" s="2274"/>
      <c r="J49" s="2274"/>
      <c r="K49" s="2274"/>
      <c r="L49" s="14"/>
    </row>
    <row r="50" customFormat="false" ht="12" hidden="false" customHeight="true" outlineLevel="0" collapsed="false">
      <c r="A50" s="2295" t="s">
        <v>1831</v>
      </c>
      <c r="B50" s="423"/>
      <c r="C50" s="423"/>
      <c r="D50" s="423"/>
      <c r="E50" s="423"/>
      <c r="F50" s="423"/>
      <c r="G50" s="423"/>
      <c r="H50" s="423"/>
      <c r="I50" s="423"/>
      <c r="J50" s="423"/>
      <c r="K50" s="423"/>
      <c r="L50" s="14"/>
    </row>
    <row r="51" customFormat="false" ht="12" hidden="false" customHeight="true" outlineLevel="0" collapsed="false">
      <c r="A51" s="2289" t="s">
        <v>61</v>
      </c>
      <c r="B51" s="2265" t="n">
        <v>0.0874764502261017</v>
      </c>
      <c r="C51" s="2265" t="n">
        <v>0.0790589991275805</v>
      </c>
      <c r="D51" s="2265" t="n">
        <v>0.0774298531097348</v>
      </c>
      <c r="E51" s="2265" t="n">
        <v>0.073715853662681</v>
      </c>
      <c r="F51" s="2265" t="n">
        <v>0.068925453095452</v>
      </c>
      <c r="G51" s="2265" t="n">
        <v>0.0657540036118301</v>
      </c>
      <c r="H51" s="2265" t="n">
        <v>0.0674069729312546</v>
      </c>
      <c r="I51" s="2265" t="n">
        <v>0.0689144665421522</v>
      </c>
      <c r="J51" s="2265" t="n">
        <v>0.0711030819485376</v>
      </c>
      <c r="K51" s="2265" t="n">
        <v>0.0751515984867756</v>
      </c>
      <c r="L51" s="14"/>
    </row>
    <row r="52" customFormat="false" ht="12" hidden="false" customHeight="true" outlineLevel="0" collapsed="false">
      <c r="A52" s="2294" t="s">
        <v>62</v>
      </c>
      <c r="B52" s="593" t="n">
        <v>0.0874764502261017</v>
      </c>
      <c r="C52" s="593" t="n">
        <v>0.0790589991275805</v>
      </c>
      <c r="D52" s="593" t="n">
        <v>0.0774298531097348</v>
      </c>
      <c r="E52" s="593" t="n">
        <v>0.073715853662681</v>
      </c>
      <c r="F52" s="593" t="n">
        <v>0.068925453095452</v>
      </c>
      <c r="G52" s="593" t="n">
        <v>0.0657540036118301</v>
      </c>
      <c r="H52" s="593" t="n">
        <v>0.0674069729312546</v>
      </c>
      <c r="I52" s="593" t="n">
        <v>0.0689144665421522</v>
      </c>
      <c r="J52" s="593" t="n">
        <v>0.0711030819485376</v>
      </c>
      <c r="K52" s="593" t="n">
        <v>0.0751515984867756</v>
      </c>
      <c r="L52" s="14"/>
    </row>
    <row r="53" customFormat="false" ht="12" hidden="false" customHeight="true" outlineLevel="0" collapsed="false">
      <c r="A53" s="2294" t="s">
        <v>63</v>
      </c>
      <c r="B53" s="591" t="s">
        <v>20</v>
      </c>
      <c r="C53" s="591" t="s">
        <v>20</v>
      </c>
      <c r="D53" s="591" t="s">
        <v>20</v>
      </c>
      <c r="E53" s="591" t="s">
        <v>20</v>
      </c>
      <c r="F53" s="591" t="s">
        <v>20</v>
      </c>
      <c r="G53" s="591" t="s">
        <v>20</v>
      </c>
      <c r="H53" s="591" t="s">
        <v>20</v>
      </c>
      <c r="I53" s="591" t="s">
        <v>20</v>
      </c>
      <c r="J53" s="591" t="s">
        <v>20</v>
      </c>
      <c r="K53" s="591" t="s">
        <v>20</v>
      </c>
      <c r="L53" s="14"/>
    </row>
    <row r="54" customFormat="false" ht="12" hidden="false" customHeight="true" outlineLevel="0" collapsed="false">
      <c r="A54" s="2289" t="s">
        <v>64</v>
      </c>
      <c r="B54" s="591" t="s">
        <v>20</v>
      </c>
      <c r="C54" s="591" t="s">
        <v>20</v>
      </c>
      <c r="D54" s="591" t="s">
        <v>20</v>
      </c>
      <c r="E54" s="591" t="s">
        <v>20</v>
      </c>
      <c r="F54" s="591" t="s">
        <v>20</v>
      </c>
      <c r="G54" s="591" t="s">
        <v>20</v>
      </c>
      <c r="H54" s="591" t="s">
        <v>20</v>
      </c>
      <c r="I54" s="591" t="s">
        <v>20</v>
      </c>
      <c r="J54" s="591" t="s">
        <v>20</v>
      </c>
      <c r="K54" s="591" t="s">
        <v>20</v>
      </c>
      <c r="L54" s="14"/>
    </row>
    <row r="55" customFormat="false" ht="17.25" hidden="false" customHeight="true" outlineLevel="0" collapsed="false">
      <c r="A55" s="2299" t="s">
        <v>65</v>
      </c>
      <c r="B55" s="2300"/>
      <c r="C55" s="2300"/>
      <c r="D55" s="2300"/>
      <c r="E55" s="2300"/>
      <c r="F55" s="2300"/>
      <c r="G55" s="2300"/>
      <c r="H55" s="2300"/>
      <c r="I55" s="2300"/>
      <c r="J55" s="2300"/>
      <c r="K55" s="2300"/>
      <c r="L55" s="14"/>
    </row>
    <row r="57" customFormat="false" ht="12" hidden="false" customHeight="true" outlineLevel="0" collapsed="false">
      <c r="A57" s="109" t="s">
        <v>1986</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7" min="2" style="1" width="18.14"/>
    <col collapsed="false" customWidth="true" hidden="false" outlineLevel="0" max="18" min="18" style="1" width="20.7"/>
    <col collapsed="false" customWidth="true" hidden="false" outlineLevel="0" max="19" min="19" style="1" width="1.28"/>
    <col collapsed="false" customWidth="true" hidden="false" outlineLevel="0" max="20" min="20" style="1" width="9.56"/>
    <col collapsed="false" customWidth="true" hidden="false" outlineLevel="0" max="21" min="21" style="1" width="9.28"/>
    <col collapsed="false" customWidth="true" hidden="false" outlineLevel="0" max="22" min="22" style="1" width="8.99"/>
    <col collapsed="false" customWidth="true" hidden="false" outlineLevel="0" max="23" min="23" style="1" width="8.56"/>
    <col collapsed="false" customWidth="true" hidden="false" outlineLevel="0" max="25" min="24" style="1" width="8.99"/>
    <col collapsed="false" customWidth="true" hidden="false" outlineLevel="0" max="26" min="26" style="1" width="9.28"/>
    <col collapsed="false" customWidth="true" hidden="false" outlineLevel="0" max="27" min="27" style="1" width="9.56"/>
    <col collapsed="false" customWidth="true" hidden="false" outlineLevel="0" max="28" min="28" style="1" width="9.14"/>
    <col collapsed="false" customWidth="true" hidden="false" outlineLevel="0" max="29" min="29" style="1" width="8.99"/>
    <col collapsed="false" customWidth="true" hidden="false" outlineLevel="0" max="30" min="30" style="1" width="8.7"/>
    <col collapsed="false" customWidth="true" hidden="false" outlineLevel="0" max="31" min="31" style="1" width="8.56"/>
    <col collapsed="false" customWidth="true" hidden="false" outlineLevel="0" max="32" min="32" style="1" width="9.56"/>
    <col collapsed="false" customWidth="false" hidden="false" outlineLevel="0" max="33" min="33" style="1" width="7.99"/>
    <col collapsed="false" customWidth="true" hidden="false" outlineLevel="0" max="34" min="34" style="1" width="8.99"/>
    <col collapsed="false" customWidth="true" hidden="false" outlineLevel="0" max="35" min="35" style="1" width="9.56"/>
    <col collapsed="false" customWidth="true" hidden="false" outlineLevel="0" max="36" min="36" style="1" width="10.85"/>
    <col collapsed="false" customWidth="true" hidden="false" outlineLevel="0" max="37" min="37" style="1" width="9.28"/>
    <col collapsed="false" customWidth="true" hidden="false" outlineLevel="0" max="38" min="38" style="1" width="8.56"/>
    <col collapsed="false" customWidth="true" hidden="false" outlineLevel="0" max="39" min="39" style="1" width="8.7"/>
    <col collapsed="false" customWidth="false" hidden="false" outlineLevel="0" max="257" min="40" style="1" width="7.99"/>
  </cols>
  <sheetData>
    <row r="1" customFormat="false" ht="17.25" hidden="false" customHeight="true" outlineLevel="0" collapsed="false">
      <c r="A1" s="658" t="s">
        <v>1995</v>
      </c>
      <c r="C1" s="112" t="s">
        <v>1</v>
      </c>
    </row>
    <row r="2" customFormat="false" ht="15.75" hidden="false" customHeight="true" outlineLevel="0" collapsed="false">
      <c r="A2" s="658" t="s">
        <v>1996</v>
      </c>
      <c r="C2" s="112" t="s">
        <v>3</v>
      </c>
    </row>
    <row r="3" customFormat="false" ht="15.75" hidden="false" customHeight="true" outlineLevel="0" collapsed="false">
      <c r="A3" s="1" t="s">
        <v>1987</v>
      </c>
      <c r="C3" s="112" t="s">
        <v>4</v>
      </c>
    </row>
    <row r="4" customFormat="false" ht="12.75" hidden="false" customHeight="true" outlineLevel="0" collapsed="false"/>
    <row r="5" customFormat="false" ht="49.5" hidden="false" customHeight="true" outlineLevel="0" collapsed="false">
      <c r="A5" s="2288" t="s">
        <v>5</v>
      </c>
      <c r="B5" s="2260" t="s">
        <v>1988</v>
      </c>
      <c r="C5" s="2260" t="s">
        <v>1989</v>
      </c>
      <c r="D5" s="2260" t="s">
        <v>1990</v>
      </c>
      <c r="E5" s="2260" t="s">
        <v>1991</v>
      </c>
      <c r="F5" s="2260" t="s">
        <v>1992</v>
      </c>
      <c r="G5" s="2260" t="s">
        <v>1993</v>
      </c>
      <c r="H5" s="2281" t="s">
        <v>1994</v>
      </c>
      <c r="I5" s="14"/>
    </row>
    <row r="6" customFormat="false" ht="12.75" hidden="false" customHeight="true" outlineLevel="0" collapsed="false">
      <c r="A6" s="2288"/>
      <c r="B6" s="2261" t="s">
        <v>13</v>
      </c>
      <c r="C6" s="2261" t="s">
        <v>13</v>
      </c>
      <c r="D6" s="2261" t="s">
        <v>13</v>
      </c>
      <c r="E6" s="2261" t="s">
        <v>13</v>
      </c>
      <c r="F6" s="2261" t="s">
        <v>13</v>
      </c>
      <c r="G6" s="2261" t="s">
        <v>13</v>
      </c>
      <c r="H6" s="2282" t="s">
        <v>1422</v>
      </c>
      <c r="I6" s="14"/>
    </row>
    <row r="7" customFormat="false" ht="15" hidden="false" customHeight="true" outlineLevel="0" collapsed="false">
      <c r="A7" s="2289" t="s">
        <v>1997</v>
      </c>
      <c r="B7" s="2290" t="n">
        <v>175.888737795621</v>
      </c>
      <c r="C7" s="2290" t="n">
        <v>176.454879097852</v>
      </c>
      <c r="D7" s="2290" t="n">
        <v>173.537597289837</v>
      </c>
      <c r="E7" s="2290" t="n">
        <v>168.60984087246</v>
      </c>
      <c r="F7" s="2290" t="n">
        <v>167.836281091439</v>
      </c>
      <c r="G7" s="2290" t="n">
        <v>167.557213389712</v>
      </c>
      <c r="H7" s="2301" t="n">
        <v>-19.5159566430038</v>
      </c>
      <c r="I7" s="14"/>
    </row>
    <row r="8" customFormat="false" ht="12" hidden="false" customHeight="true" outlineLevel="0" collapsed="false">
      <c r="A8" s="2291" t="s">
        <v>1976</v>
      </c>
      <c r="B8" s="2292" t="n">
        <v>15.9594782740714</v>
      </c>
      <c r="C8" s="2292" t="n">
        <v>16.2298607577758</v>
      </c>
      <c r="D8" s="2292" t="n">
        <v>14.7528848944156</v>
      </c>
      <c r="E8" s="2292" t="n">
        <v>13.9733708768404</v>
      </c>
      <c r="F8" s="2292" t="n">
        <v>13.8308087453932</v>
      </c>
      <c r="G8" s="2292" t="n">
        <v>13.7391439895352</v>
      </c>
      <c r="H8" s="2302" t="n">
        <v>-48.7624802804565</v>
      </c>
      <c r="I8" s="14"/>
    </row>
    <row r="9" customFormat="false" ht="12" hidden="false" customHeight="true" outlineLevel="0" collapsed="false">
      <c r="A9" s="2293" t="s">
        <v>1620</v>
      </c>
      <c r="B9" s="2265" t="n">
        <v>5.49581666148238</v>
      </c>
      <c r="C9" s="2265" t="n">
        <v>5.55581051424829</v>
      </c>
      <c r="D9" s="2265" t="n">
        <v>5.24410680736057</v>
      </c>
      <c r="E9" s="2265" t="n">
        <v>5.38616771978541</v>
      </c>
      <c r="F9" s="2265" t="n">
        <v>5.35781055503724</v>
      </c>
      <c r="G9" s="2265" t="n">
        <v>5.37137542118569</v>
      </c>
      <c r="H9" s="2284" t="n">
        <v>-38.2403801743626</v>
      </c>
      <c r="I9" s="14"/>
    </row>
    <row r="10" customFormat="false" ht="12" hidden="false" customHeight="true" outlineLevel="0" collapsed="false">
      <c r="A10" s="2294" t="s">
        <v>1547</v>
      </c>
      <c r="B10" s="593" t="n">
        <v>0.052688279362</v>
      </c>
      <c r="C10" s="593" t="n">
        <v>0.05645850844</v>
      </c>
      <c r="D10" s="593" t="n">
        <v>0.055456716758</v>
      </c>
      <c r="E10" s="593" t="n">
        <v>0.060580216916</v>
      </c>
      <c r="F10" s="593" t="n">
        <v>0.07361303321</v>
      </c>
      <c r="G10" s="593" t="n">
        <v>0.081962481988</v>
      </c>
      <c r="H10" s="593" t="n">
        <v>49.0211040620348</v>
      </c>
      <c r="I10" s="14"/>
    </row>
    <row r="11" customFormat="false" ht="12.75" hidden="false" customHeight="true" outlineLevel="0" collapsed="false">
      <c r="A11" s="2294" t="s">
        <v>1998</v>
      </c>
      <c r="B11" s="593" t="n">
        <v>0.394294997946012</v>
      </c>
      <c r="C11" s="593" t="n">
        <v>0.400182453771646</v>
      </c>
      <c r="D11" s="593" t="n">
        <v>0.397175102524962</v>
      </c>
      <c r="E11" s="593" t="n">
        <v>0.40455550880278</v>
      </c>
      <c r="F11" s="593" t="n">
        <v>0.409177015362192</v>
      </c>
      <c r="G11" s="593" t="n">
        <v>0.409142977990797</v>
      </c>
      <c r="H11" s="593" t="n">
        <v>24.2709723770456</v>
      </c>
      <c r="I11" s="14"/>
    </row>
    <row r="12" customFormat="false" ht="12" hidden="false" customHeight="true" outlineLevel="0" collapsed="false">
      <c r="A12" s="2294" t="s">
        <v>1549</v>
      </c>
      <c r="B12" s="593" t="n">
        <v>1.69423654609197</v>
      </c>
      <c r="C12" s="593" t="n">
        <v>1.51834182126905</v>
      </c>
      <c r="D12" s="593" t="n">
        <v>1.36246898264185</v>
      </c>
      <c r="E12" s="593" t="n">
        <v>1.26340619438257</v>
      </c>
      <c r="F12" s="593" t="n">
        <v>1.16572273662319</v>
      </c>
      <c r="G12" s="593" t="n">
        <v>1.06094952560996</v>
      </c>
      <c r="H12" s="593" t="n">
        <v>-76.17261435656</v>
      </c>
      <c r="I12" s="14"/>
    </row>
    <row r="13" customFormat="false" ht="12" hidden="false" customHeight="true" outlineLevel="0" collapsed="false">
      <c r="A13" s="2294" t="s">
        <v>1550</v>
      </c>
      <c r="B13" s="593" t="n">
        <v>3.28928738072125</v>
      </c>
      <c r="C13" s="593" t="n">
        <v>3.51680362068382</v>
      </c>
      <c r="D13" s="593" t="n">
        <v>3.36626723496822</v>
      </c>
      <c r="E13" s="593" t="n">
        <v>3.59617236117163</v>
      </c>
      <c r="F13" s="593" t="n">
        <v>3.64912965562342</v>
      </c>
      <c r="G13" s="593" t="n">
        <v>3.7600232209789</v>
      </c>
      <c r="H13" s="593" t="n">
        <v>-0.796093861722612</v>
      </c>
      <c r="I13" s="14"/>
    </row>
    <row r="14" customFormat="false" ht="12" hidden="false" customHeight="true" outlineLevel="0" collapsed="false">
      <c r="A14" s="2294" t="s">
        <v>1551</v>
      </c>
      <c r="B14" s="593" t="n">
        <v>0.0653094573611483</v>
      </c>
      <c r="C14" s="593" t="n">
        <v>0.0640241100837791</v>
      </c>
      <c r="D14" s="593" t="n">
        <v>0.062738770467538</v>
      </c>
      <c r="E14" s="593" t="n">
        <v>0.0614534385124248</v>
      </c>
      <c r="F14" s="593" t="n">
        <v>0.0601681142184397</v>
      </c>
      <c r="G14" s="593" t="n">
        <v>0.0592972146180387</v>
      </c>
      <c r="H14" s="593" t="n">
        <v>-15.4699099754804</v>
      </c>
      <c r="I14" s="14"/>
    </row>
    <row r="15" customFormat="false" ht="12" hidden="false" customHeight="true" outlineLevel="0" collapsed="false">
      <c r="A15" s="2293" t="s">
        <v>46</v>
      </c>
      <c r="B15" s="2265" t="n">
        <v>10.463661612589</v>
      </c>
      <c r="C15" s="2265" t="n">
        <v>10.6740502435275</v>
      </c>
      <c r="D15" s="2265" t="n">
        <v>9.508778087055</v>
      </c>
      <c r="E15" s="2265" t="n">
        <v>8.587203157055</v>
      </c>
      <c r="F15" s="2265" t="n">
        <v>8.472998190356</v>
      </c>
      <c r="G15" s="2265" t="n">
        <v>8.3677685683495</v>
      </c>
      <c r="H15" s="2284" t="n">
        <v>-53.8136011857786</v>
      </c>
      <c r="I15" s="14"/>
    </row>
    <row r="16" customFormat="false" ht="12" hidden="false" customHeight="true" outlineLevel="0" collapsed="false">
      <c r="A16" s="2294" t="s">
        <v>47</v>
      </c>
      <c r="B16" s="591" t="s">
        <v>20</v>
      </c>
      <c r="C16" s="591" t="s">
        <v>20</v>
      </c>
      <c r="D16" s="591" t="s">
        <v>20</v>
      </c>
      <c r="E16" s="591" t="s">
        <v>20</v>
      </c>
      <c r="F16" s="591" t="s">
        <v>20</v>
      </c>
      <c r="G16" s="591" t="s">
        <v>20</v>
      </c>
      <c r="H16" s="593" t="n">
        <v>0</v>
      </c>
      <c r="I16" s="14"/>
    </row>
    <row r="17" customFormat="false" ht="12.75" hidden="false" customHeight="true" outlineLevel="0" collapsed="false">
      <c r="A17" s="2294" t="s">
        <v>1552</v>
      </c>
      <c r="B17" s="773" t="n">
        <v>10.463661612589</v>
      </c>
      <c r="C17" s="773" t="n">
        <v>10.6740502435275</v>
      </c>
      <c r="D17" s="773" t="n">
        <v>9.508778087055</v>
      </c>
      <c r="E17" s="773" t="n">
        <v>8.587203157055</v>
      </c>
      <c r="F17" s="773" t="n">
        <v>8.472998190356</v>
      </c>
      <c r="G17" s="773" t="n">
        <v>8.3677685683495</v>
      </c>
      <c r="H17" s="773" t="n">
        <v>-53.8136011857786</v>
      </c>
      <c r="I17" s="14"/>
    </row>
    <row r="18" customFormat="false" ht="12" hidden="false" customHeight="true" outlineLevel="0" collapsed="false">
      <c r="A18" s="2291" t="s">
        <v>1977</v>
      </c>
      <c r="B18" s="2272" t="n">
        <v>0.343044471666667</v>
      </c>
      <c r="C18" s="2272" t="n">
        <v>0.3432276596</v>
      </c>
      <c r="D18" s="2272" t="n">
        <v>0.341429808466667</v>
      </c>
      <c r="E18" s="2272" t="n">
        <v>0.339955574833333</v>
      </c>
      <c r="F18" s="2272" t="n">
        <v>0.3399177013</v>
      </c>
      <c r="G18" s="2272" t="n">
        <v>0.3400189269</v>
      </c>
      <c r="H18" s="2286" t="n">
        <v>-21.6016080088951</v>
      </c>
      <c r="I18" s="14"/>
    </row>
    <row r="19" customFormat="false" ht="12" hidden="false" customHeight="true" outlineLevel="0" collapsed="false">
      <c r="A19" s="2293" t="s">
        <v>417</v>
      </c>
      <c r="B19" s="593" t="n">
        <v>0.032877805</v>
      </c>
      <c r="C19" s="593" t="n">
        <v>0.0332276596</v>
      </c>
      <c r="D19" s="593" t="n">
        <v>0.0314298084666667</v>
      </c>
      <c r="E19" s="593" t="n">
        <v>0.0299555748333333</v>
      </c>
      <c r="F19" s="593" t="n">
        <v>0.0299177013</v>
      </c>
      <c r="G19" s="593" t="n">
        <v>0.0300189269</v>
      </c>
      <c r="H19" s="593" t="n">
        <v>-33.2267354147135</v>
      </c>
      <c r="I19" s="14"/>
    </row>
    <row r="20" customFormat="false" ht="12" hidden="false" customHeight="true" outlineLevel="0" collapsed="false">
      <c r="A20" s="2293" t="s">
        <v>426</v>
      </c>
      <c r="B20" s="593" t="n">
        <v>0.310166666666667</v>
      </c>
      <c r="C20" s="593" t="n">
        <v>0.31</v>
      </c>
      <c r="D20" s="593" t="n">
        <v>0.31</v>
      </c>
      <c r="E20" s="593" t="n">
        <v>0.31</v>
      </c>
      <c r="F20" s="593" t="n">
        <v>0.31</v>
      </c>
      <c r="G20" s="593" t="n">
        <v>0.31</v>
      </c>
      <c r="H20" s="593" t="n">
        <v>-20.2572347266881</v>
      </c>
      <c r="I20" s="14"/>
    </row>
    <row r="21" customFormat="false" ht="12" hidden="false" customHeight="true" outlineLevel="0" collapsed="false">
      <c r="A21" s="2293" t="s">
        <v>438</v>
      </c>
      <c r="B21" s="591" t="s">
        <v>56</v>
      </c>
      <c r="C21" s="591" t="s">
        <v>56</v>
      </c>
      <c r="D21" s="591" t="s">
        <v>56</v>
      </c>
      <c r="E21" s="591" t="s">
        <v>56</v>
      </c>
      <c r="F21" s="591" t="s">
        <v>56</v>
      </c>
      <c r="G21" s="591" t="s">
        <v>56</v>
      </c>
      <c r="H21" s="593" t="n">
        <v>0</v>
      </c>
      <c r="I21" s="14"/>
    </row>
    <row r="22" customFormat="false" ht="12" hidden="false" customHeight="true" outlineLevel="0" collapsed="false">
      <c r="A22" s="2293" t="s">
        <v>447</v>
      </c>
      <c r="B22" s="680"/>
      <c r="C22" s="680"/>
      <c r="D22" s="680"/>
      <c r="E22" s="680"/>
      <c r="F22" s="680"/>
      <c r="G22" s="680"/>
      <c r="H22" s="680"/>
      <c r="I22" s="14"/>
    </row>
    <row r="23" customFormat="false" ht="13.5" hidden="false" customHeight="true" outlineLevel="0" collapsed="false">
      <c r="A23" s="2293" t="s">
        <v>1978</v>
      </c>
      <c r="B23" s="680"/>
      <c r="C23" s="680"/>
      <c r="D23" s="680"/>
      <c r="E23" s="680"/>
      <c r="F23" s="680"/>
      <c r="G23" s="680"/>
      <c r="H23" s="680"/>
      <c r="I23" s="14"/>
    </row>
    <row r="24" customFormat="false" ht="13.5" hidden="false" customHeight="true" outlineLevel="0" collapsed="false">
      <c r="A24" s="2293" t="s">
        <v>1979</v>
      </c>
      <c r="B24" s="680"/>
      <c r="C24" s="680"/>
      <c r="D24" s="680"/>
      <c r="E24" s="680"/>
      <c r="F24" s="680"/>
      <c r="G24" s="680"/>
      <c r="H24" s="680"/>
      <c r="I24" s="14"/>
    </row>
    <row r="25" customFormat="false" ht="12.75" hidden="false" customHeight="true" outlineLevel="0" collapsed="false">
      <c r="A25" s="2293" t="s">
        <v>1558</v>
      </c>
      <c r="B25" s="2274" t="s">
        <v>20</v>
      </c>
      <c r="C25" s="2274" t="s">
        <v>20</v>
      </c>
      <c r="D25" s="2274" t="s">
        <v>20</v>
      </c>
      <c r="E25" s="2274" t="s">
        <v>20</v>
      </c>
      <c r="F25" s="2274" t="s">
        <v>20</v>
      </c>
      <c r="G25" s="2274" t="s">
        <v>20</v>
      </c>
      <c r="H25" s="773" t="n">
        <v>0</v>
      </c>
      <c r="I25" s="14"/>
    </row>
    <row r="26" customFormat="false" ht="12.75" hidden="false" customHeight="true" outlineLevel="0" collapsed="false">
      <c r="A26" s="2295" t="s">
        <v>1980</v>
      </c>
      <c r="B26" s="2296"/>
      <c r="C26" s="2296"/>
      <c r="D26" s="2296"/>
      <c r="E26" s="2296"/>
      <c r="F26" s="2296"/>
      <c r="G26" s="2296"/>
      <c r="H26" s="2303"/>
      <c r="I26" s="14"/>
    </row>
    <row r="27" customFormat="false" ht="12" hidden="false" customHeight="true" outlineLevel="0" collapsed="false">
      <c r="A27" s="2291" t="s">
        <v>1999</v>
      </c>
      <c r="B27" s="2297" t="n">
        <v>134.991149133074</v>
      </c>
      <c r="C27" s="2297" t="n">
        <v>136.520054909601</v>
      </c>
      <c r="D27" s="2297" t="n">
        <v>135.503103586716</v>
      </c>
      <c r="E27" s="2297" t="n">
        <v>133.499140004323</v>
      </c>
      <c r="F27" s="2297" t="n">
        <v>132.159355311672</v>
      </c>
      <c r="G27" s="2297" t="n">
        <v>132.303977973631</v>
      </c>
      <c r="H27" s="2304" t="n">
        <v>-8.67380407761592</v>
      </c>
      <c r="I27" s="14"/>
    </row>
    <row r="28" customFormat="false" ht="12" hidden="false" customHeight="true" outlineLevel="0" collapsed="false">
      <c r="A28" s="2293" t="s">
        <v>1568</v>
      </c>
      <c r="B28" s="593" t="n">
        <v>110.515425632702</v>
      </c>
      <c r="C28" s="593" t="n">
        <v>111.743555845849</v>
      </c>
      <c r="D28" s="593" t="n">
        <v>110.86825103847</v>
      </c>
      <c r="E28" s="593" t="n">
        <v>109.297891328493</v>
      </c>
      <c r="F28" s="593" t="n">
        <v>108.15179468406</v>
      </c>
      <c r="G28" s="593" t="n">
        <v>108.25800746451</v>
      </c>
      <c r="H28" s="593" t="n">
        <v>-8.13881506106383</v>
      </c>
      <c r="I28" s="14"/>
    </row>
    <row r="29" customFormat="false" ht="12" hidden="false" customHeight="true" outlineLevel="0" collapsed="false">
      <c r="A29" s="2293" t="s">
        <v>753</v>
      </c>
      <c r="B29" s="593" t="n">
        <v>23.9997235003723</v>
      </c>
      <c r="C29" s="593" t="n">
        <v>24.300499063752</v>
      </c>
      <c r="D29" s="593" t="n">
        <v>24.1588525482464</v>
      </c>
      <c r="E29" s="593" t="n">
        <v>23.7252486758299</v>
      </c>
      <c r="F29" s="593" t="n">
        <v>23.5315606276121</v>
      </c>
      <c r="G29" s="593" t="n">
        <v>23.5699705091206</v>
      </c>
      <c r="H29" s="593" t="n">
        <v>-11.2045694632594</v>
      </c>
      <c r="I29" s="14"/>
    </row>
    <row r="30" customFormat="false" ht="12" hidden="false" customHeight="true" outlineLevel="0" collapsed="false">
      <c r="A30" s="2293" t="s">
        <v>763</v>
      </c>
      <c r="B30" s="591" t="s">
        <v>20</v>
      </c>
      <c r="C30" s="591" t="s">
        <v>20</v>
      </c>
      <c r="D30" s="591" t="s">
        <v>20</v>
      </c>
      <c r="E30" s="591" t="s">
        <v>20</v>
      </c>
      <c r="F30" s="591" t="s">
        <v>20</v>
      </c>
      <c r="G30" s="591" t="s">
        <v>20</v>
      </c>
      <c r="H30" s="593" t="n">
        <v>0</v>
      </c>
      <c r="I30" s="14"/>
    </row>
    <row r="31" customFormat="false" ht="12" hidden="false" customHeight="true" outlineLevel="0" collapsed="false">
      <c r="A31" s="2293" t="s">
        <v>1685</v>
      </c>
      <c r="B31" s="591" t="s">
        <v>20</v>
      </c>
      <c r="C31" s="591" t="s">
        <v>20</v>
      </c>
      <c r="D31" s="591" t="s">
        <v>20</v>
      </c>
      <c r="E31" s="591" t="s">
        <v>20</v>
      </c>
      <c r="F31" s="591" t="s">
        <v>20</v>
      </c>
      <c r="G31" s="591" t="s">
        <v>20</v>
      </c>
      <c r="H31" s="593" t="n">
        <v>0</v>
      </c>
      <c r="I31" s="14"/>
    </row>
    <row r="32" customFormat="false" ht="12" hidden="false" customHeight="true" outlineLevel="0" collapsed="false">
      <c r="A32" s="2293" t="s">
        <v>774</v>
      </c>
      <c r="B32" s="591" t="s">
        <v>20</v>
      </c>
      <c r="C32" s="591" t="s">
        <v>20</v>
      </c>
      <c r="D32" s="591" t="s">
        <v>20</v>
      </c>
      <c r="E32" s="591" t="s">
        <v>20</v>
      </c>
      <c r="F32" s="591" t="s">
        <v>20</v>
      </c>
      <c r="G32" s="591" t="s">
        <v>20</v>
      </c>
      <c r="H32" s="593" t="n">
        <v>0</v>
      </c>
      <c r="I32" s="14"/>
    </row>
    <row r="33" customFormat="false" ht="12" hidden="false" customHeight="true" outlineLevel="0" collapsed="false">
      <c r="A33" s="2293" t="s">
        <v>1570</v>
      </c>
      <c r="B33" s="593" t="n">
        <v>0.476</v>
      </c>
      <c r="C33" s="593" t="n">
        <v>0.476</v>
      </c>
      <c r="D33" s="593" t="n">
        <v>0.476</v>
      </c>
      <c r="E33" s="593" t="n">
        <v>0.476</v>
      </c>
      <c r="F33" s="593" t="n">
        <v>0.476</v>
      </c>
      <c r="G33" s="593" t="n">
        <v>0.476</v>
      </c>
      <c r="H33" s="593" t="n">
        <v>0</v>
      </c>
      <c r="I33" s="14"/>
    </row>
    <row r="34" customFormat="false" ht="12.75" hidden="false" customHeight="true" outlineLevel="0" collapsed="false">
      <c r="A34" s="2293" t="s">
        <v>1558</v>
      </c>
      <c r="B34" s="2274" t="s">
        <v>20</v>
      </c>
      <c r="C34" s="2274" t="s">
        <v>20</v>
      </c>
      <c r="D34" s="2274" t="s">
        <v>20</v>
      </c>
      <c r="E34" s="2274" t="s">
        <v>20</v>
      </c>
      <c r="F34" s="2274" t="s">
        <v>20</v>
      </c>
      <c r="G34" s="2274" t="s">
        <v>20</v>
      </c>
      <c r="H34" s="773" t="n">
        <v>0</v>
      </c>
      <c r="I34" s="14"/>
    </row>
    <row r="35" customFormat="false" ht="12" hidden="false" customHeight="true" outlineLevel="0" collapsed="false">
      <c r="A35" s="2291" t="s">
        <v>1571</v>
      </c>
      <c r="B35" s="2272" t="n">
        <v>0.0023</v>
      </c>
      <c r="C35" s="2272" t="n">
        <v>0.0024</v>
      </c>
      <c r="D35" s="2272" t="n">
        <v>0.0267</v>
      </c>
      <c r="E35" s="2272" t="n">
        <v>0.0367</v>
      </c>
      <c r="F35" s="2272" t="n">
        <v>0.0013</v>
      </c>
      <c r="G35" s="2272" t="n">
        <v>0.0223</v>
      </c>
      <c r="H35" s="2286" t="n">
        <v>-68.854748603352</v>
      </c>
      <c r="I35" s="14"/>
    </row>
    <row r="36" customFormat="false" ht="12.75" hidden="false" customHeight="true" outlineLevel="0" collapsed="false">
      <c r="A36" s="1685" t="s">
        <v>1067</v>
      </c>
      <c r="B36" s="593" t="n">
        <v>0.0023</v>
      </c>
      <c r="C36" s="593" t="n">
        <v>0.0024</v>
      </c>
      <c r="D36" s="593" t="n">
        <v>0.0267</v>
      </c>
      <c r="E36" s="593" t="n">
        <v>0.0367</v>
      </c>
      <c r="F36" s="593" t="n">
        <v>0.0013</v>
      </c>
      <c r="G36" s="593" t="n">
        <v>0.0223</v>
      </c>
      <c r="H36" s="593" t="n">
        <v>-68.854748603352</v>
      </c>
      <c r="I36" s="14"/>
    </row>
    <row r="37" customFormat="false" ht="12" hidden="false" customHeight="true" outlineLevel="0" collapsed="false">
      <c r="A37" s="1685" t="s">
        <v>1070</v>
      </c>
      <c r="B37" s="591" t="s">
        <v>20</v>
      </c>
      <c r="C37" s="591" t="s">
        <v>20</v>
      </c>
      <c r="D37" s="591" t="s">
        <v>20</v>
      </c>
      <c r="E37" s="591" t="s">
        <v>20</v>
      </c>
      <c r="F37" s="591" t="s">
        <v>20</v>
      </c>
      <c r="G37" s="591" t="s">
        <v>20</v>
      </c>
      <c r="H37" s="593" t="n">
        <v>0</v>
      </c>
      <c r="I37" s="14"/>
    </row>
    <row r="38" customFormat="false" ht="12" hidden="false" customHeight="true" outlineLevel="0" collapsed="false">
      <c r="A38" s="1685" t="s">
        <v>1073</v>
      </c>
      <c r="B38" s="591" t="s">
        <v>20</v>
      </c>
      <c r="C38" s="591" t="s">
        <v>20</v>
      </c>
      <c r="D38" s="591" t="s">
        <v>20</v>
      </c>
      <c r="E38" s="591" t="s">
        <v>20</v>
      </c>
      <c r="F38" s="591" t="s">
        <v>20</v>
      </c>
      <c r="G38" s="591" t="s">
        <v>20</v>
      </c>
      <c r="H38" s="593" t="n">
        <v>0</v>
      </c>
      <c r="I38" s="14"/>
    </row>
    <row r="39" customFormat="false" ht="12" hidden="false" customHeight="true" outlineLevel="0" collapsed="false">
      <c r="A39" s="1685" t="s">
        <v>1076</v>
      </c>
      <c r="B39" s="591" t="s">
        <v>20</v>
      </c>
      <c r="C39" s="591" t="s">
        <v>20</v>
      </c>
      <c r="D39" s="591" t="s">
        <v>20</v>
      </c>
      <c r="E39" s="591" t="s">
        <v>20</v>
      </c>
      <c r="F39" s="591" t="s">
        <v>20</v>
      </c>
      <c r="G39" s="591" t="s">
        <v>20</v>
      </c>
      <c r="H39" s="593" t="n">
        <v>0</v>
      </c>
      <c r="I39" s="14"/>
    </row>
    <row r="40" customFormat="false" ht="12" hidden="false" customHeight="true" outlineLevel="0" collapsed="false">
      <c r="A40" s="1685" t="s">
        <v>1573</v>
      </c>
      <c r="B40" s="591" t="s">
        <v>1081</v>
      </c>
      <c r="C40" s="591" t="s">
        <v>1081</v>
      </c>
      <c r="D40" s="591" t="s">
        <v>1081</v>
      </c>
      <c r="E40" s="591" t="s">
        <v>1081</v>
      </c>
      <c r="F40" s="591" t="s">
        <v>1081</v>
      </c>
      <c r="G40" s="591" t="s">
        <v>1081</v>
      </c>
      <c r="H40" s="593" t="n">
        <v>0</v>
      </c>
      <c r="I40" s="14"/>
    </row>
    <row r="41" customFormat="false" ht="13.5" hidden="false" customHeight="true" outlineLevel="0" collapsed="false">
      <c r="A41" s="1685" t="s">
        <v>1084</v>
      </c>
      <c r="B41" s="591" t="s">
        <v>1081</v>
      </c>
      <c r="C41" s="591" t="s">
        <v>1081</v>
      </c>
      <c r="D41" s="591" t="s">
        <v>1081</v>
      </c>
      <c r="E41" s="591" t="s">
        <v>1081</v>
      </c>
      <c r="F41" s="591" t="s">
        <v>1081</v>
      </c>
      <c r="G41" s="591" t="s">
        <v>1081</v>
      </c>
      <c r="H41" s="593" t="n">
        <v>0</v>
      </c>
      <c r="I41" s="14"/>
    </row>
    <row r="42" customFormat="false" ht="12.75" hidden="false" customHeight="true" outlineLevel="0" collapsed="false">
      <c r="A42" s="2273" t="s">
        <v>1574</v>
      </c>
      <c r="B42" s="2274" t="s">
        <v>20</v>
      </c>
      <c r="C42" s="2274" t="s">
        <v>20</v>
      </c>
      <c r="D42" s="2274" t="s">
        <v>20</v>
      </c>
      <c r="E42" s="2274" t="s">
        <v>20</v>
      </c>
      <c r="F42" s="2274" t="s">
        <v>20</v>
      </c>
      <c r="G42" s="2274" t="s">
        <v>1077</v>
      </c>
      <c r="H42" s="773" t="n">
        <v>0</v>
      </c>
      <c r="I42" s="14"/>
    </row>
    <row r="43" customFormat="false" ht="12" hidden="false" customHeight="true" outlineLevel="0" collapsed="false">
      <c r="A43" s="2295" t="s">
        <v>1575</v>
      </c>
      <c r="B43" s="2272" t="n">
        <v>24.5927659168094</v>
      </c>
      <c r="C43" s="2272" t="n">
        <v>23.3593357708748</v>
      </c>
      <c r="D43" s="2272" t="n">
        <v>22.9134790002384</v>
      </c>
      <c r="E43" s="2272" t="n">
        <v>20.7606744164637</v>
      </c>
      <c r="F43" s="2272" t="n">
        <v>21.5048993330735</v>
      </c>
      <c r="G43" s="2272" t="n">
        <v>21.1517724996458</v>
      </c>
      <c r="H43" s="2286" t="n">
        <v>-41.2406041467341</v>
      </c>
      <c r="I43" s="14"/>
    </row>
    <row r="44" customFormat="false" ht="12" hidden="false" customHeight="true" outlineLevel="0" collapsed="false">
      <c r="A44" s="2293" t="s">
        <v>1382</v>
      </c>
      <c r="B44" s="593" t="n">
        <v>19.3234</v>
      </c>
      <c r="C44" s="593" t="n">
        <v>18.0144</v>
      </c>
      <c r="D44" s="593" t="n">
        <v>17.1057</v>
      </c>
      <c r="E44" s="593" t="n">
        <v>14.8036</v>
      </c>
      <c r="F44" s="593" t="n">
        <v>15.4012</v>
      </c>
      <c r="G44" s="593" t="n">
        <v>14.9012</v>
      </c>
      <c r="H44" s="593" t="n">
        <v>-54.8475849948488</v>
      </c>
      <c r="I44" s="14"/>
    </row>
    <row r="45" customFormat="false" ht="12" hidden="false" customHeight="true" outlineLevel="0" collapsed="false">
      <c r="A45" s="2293" t="s">
        <v>1577</v>
      </c>
      <c r="B45" s="593" t="n">
        <v>1.5129400001427</v>
      </c>
      <c r="C45" s="593" t="n">
        <v>1.5290000000415</v>
      </c>
      <c r="D45" s="593" t="n">
        <v>1.5411000002384</v>
      </c>
      <c r="E45" s="593" t="n">
        <v>1.554079999797</v>
      </c>
      <c r="F45" s="593" t="n">
        <v>1.5644199997402</v>
      </c>
      <c r="G45" s="593" t="n">
        <v>1.5745399996458</v>
      </c>
      <c r="H45" s="593" t="n">
        <v>15.6032950918635</v>
      </c>
      <c r="I45" s="14"/>
    </row>
    <row r="46" customFormat="false" ht="12" hidden="false" customHeight="true" outlineLevel="0" collapsed="false">
      <c r="A46" s="2293" t="s">
        <v>1578</v>
      </c>
      <c r="B46" s="593" t="n">
        <v>0.186697916666667</v>
      </c>
      <c r="C46" s="593" t="n">
        <v>0.186985770833333</v>
      </c>
      <c r="D46" s="593" t="n">
        <v>0.18722</v>
      </c>
      <c r="E46" s="593" t="n">
        <v>0.18759425</v>
      </c>
      <c r="F46" s="593" t="n">
        <v>0.187938</v>
      </c>
      <c r="G46" s="593" t="n">
        <v>0.18875</v>
      </c>
      <c r="H46" s="593" t="n">
        <v>0.106072659771947</v>
      </c>
      <c r="I46" s="14"/>
    </row>
    <row r="47" customFormat="false" ht="12.75" hidden="false" customHeight="true" outlineLevel="0" collapsed="false">
      <c r="A47" s="2293" t="s">
        <v>702</v>
      </c>
      <c r="B47" s="773" t="n">
        <v>3.569728</v>
      </c>
      <c r="C47" s="773" t="n">
        <v>3.62895</v>
      </c>
      <c r="D47" s="773" t="n">
        <v>4.079459</v>
      </c>
      <c r="E47" s="773" t="n">
        <v>4.21540016666667</v>
      </c>
      <c r="F47" s="773" t="n">
        <v>4.35134133333333</v>
      </c>
      <c r="G47" s="773" t="n">
        <v>4.4872825</v>
      </c>
      <c r="H47" s="773" t="n">
        <v>210.605216343991</v>
      </c>
      <c r="I47" s="14"/>
    </row>
    <row r="48" customFormat="false" ht="15.75" hidden="false" customHeight="true" outlineLevel="0" collapsed="false">
      <c r="A48" s="2298" t="s">
        <v>1983</v>
      </c>
      <c r="B48" s="2272" t="s">
        <v>20</v>
      </c>
      <c r="C48" s="2272" t="s">
        <v>20</v>
      </c>
      <c r="D48" s="2272" t="s">
        <v>20</v>
      </c>
      <c r="E48" s="2272" t="s">
        <v>20</v>
      </c>
      <c r="F48" s="2272" t="s">
        <v>20</v>
      </c>
      <c r="G48" s="2272" t="s">
        <v>20</v>
      </c>
      <c r="H48" s="2286" t="n">
        <v>0</v>
      </c>
      <c r="I48" s="14"/>
    </row>
    <row r="49" customFormat="false" ht="12.75" hidden="false" customHeight="true" outlineLevel="0" collapsed="false">
      <c r="A49" s="355"/>
      <c r="B49" s="2274"/>
      <c r="C49" s="2274"/>
      <c r="D49" s="2274"/>
      <c r="E49" s="2274"/>
      <c r="F49" s="2274"/>
      <c r="G49" s="2274"/>
      <c r="H49" s="2274"/>
      <c r="I49" s="14"/>
    </row>
    <row r="50" customFormat="false" ht="12" hidden="false" customHeight="true" outlineLevel="0" collapsed="false">
      <c r="A50" s="2295" t="s">
        <v>1831</v>
      </c>
      <c r="B50" s="423"/>
      <c r="C50" s="423"/>
      <c r="D50" s="423"/>
      <c r="E50" s="423"/>
      <c r="F50" s="423"/>
      <c r="G50" s="423"/>
      <c r="H50" s="2305"/>
      <c r="I50" s="14"/>
    </row>
    <row r="51" customFormat="false" ht="12" hidden="false" customHeight="true" outlineLevel="0" collapsed="false">
      <c r="A51" s="2289" t="s">
        <v>61</v>
      </c>
      <c r="B51" s="2265" t="n">
        <v>0.0774181190378566</v>
      </c>
      <c r="C51" s="2265" t="n">
        <v>0.0732928386618251</v>
      </c>
      <c r="D51" s="2265" t="n">
        <v>0.0678662314994929</v>
      </c>
      <c r="E51" s="2265" t="n">
        <v>0.0621678233623461</v>
      </c>
      <c r="F51" s="2265" t="n">
        <v>0.0597878655857087</v>
      </c>
      <c r="G51" s="2265" t="n">
        <v>0.0606056622205275</v>
      </c>
      <c r="H51" s="2284" t="n">
        <v>-30.7177393871389</v>
      </c>
      <c r="I51" s="14"/>
    </row>
    <row r="52" customFormat="false" ht="12" hidden="false" customHeight="true" outlineLevel="0" collapsed="false">
      <c r="A52" s="2294" t="s">
        <v>62</v>
      </c>
      <c r="B52" s="593" t="n">
        <v>0.0774181190378566</v>
      </c>
      <c r="C52" s="593" t="n">
        <v>0.0732928386618251</v>
      </c>
      <c r="D52" s="593" t="n">
        <v>0.0678662314994929</v>
      </c>
      <c r="E52" s="593" t="n">
        <v>0.0621678233623461</v>
      </c>
      <c r="F52" s="593" t="n">
        <v>0.0597878655857087</v>
      </c>
      <c r="G52" s="593" t="n">
        <v>0.0606056622205275</v>
      </c>
      <c r="H52" s="593" t="n">
        <v>-30.7177393871389</v>
      </c>
      <c r="I52" s="14"/>
    </row>
    <row r="53" customFormat="false" ht="12" hidden="false" customHeight="true" outlineLevel="0" collapsed="false">
      <c r="A53" s="2294" t="s">
        <v>63</v>
      </c>
      <c r="B53" s="591" t="s">
        <v>20</v>
      </c>
      <c r="C53" s="591" t="s">
        <v>20</v>
      </c>
      <c r="D53" s="591" t="s">
        <v>20</v>
      </c>
      <c r="E53" s="591" t="s">
        <v>20</v>
      </c>
      <c r="F53" s="591" t="s">
        <v>20</v>
      </c>
      <c r="G53" s="591" t="s">
        <v>20</v>
      </c>
      <c r="H53" s="593" t="n">
        <v>0</v>
      </c>
      <c r="I53" s="14"/>
    </row>
    <row r="54" customFormat="false" ht="12" hidden="false" customHeight="true" outlineLevel="0" collapsed="false">
      <c r="A54" s="2289" t="s">
        <v>64</v>
      </c>
      <c r="B54" s="591" t="s">
        <v>20</v>
      </c>
      <c r="C54" s="591" t="s">
        <v>20</v>
      </c>
      <c r="D54" s="591" t="s">
        <v>20</v>
      </c>
      <c r="E54" s="591" t="s">
        <v>20</v>
      </c>
      <c r="F54" s="591" t="s">
        <v>20</v>
      </c>
      <c r="G54" s="591" t="s">
        <v>20</v>
      </c>
      <c r="H54" s="593" t="n">
        <v>0</v>
      </c>
      <c r="I54" s="14"/>
    </row>
    <row r="55" customFormat="false" ht="17.25" hidden="false" customHeight="true" outlineLevel="0" collapsed="false">
      <c r="A55" s="2299" t="s">
        <v>65</v>
      </c>
      <c r="B55" s="2300"/>
      <c r="C55" s="2300"/>
      <c r="D55" s="2300"/>
      <c r="E55" s="2300"/>
      <c r="F55" s="2300"/>
      <c r="G55" s="2300"/>
      <c r="H55" s="2300"/>
      <c r="I55" s="14"/>
    </row>
    <row r="57" customFormat="false" ht="12" hidden="false" customHeight="true" outlineLevel="0" collapsed="false">
      <c r="A57" s="109" t="s">
        <v>1986</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7" min="2" style="1" width="17.99"/>
    <col collapsed="false" customWidth="true" hidden="false" outlineLevel="0" max="18" min="18" style="1" width="17.14"/>
    <col collapsed="false" customWidth="true" hidden="false" outlineLevel="0" max="19" min="19" style="1" width="1.28"/>
    <col collapsed="false" customWidth="true" hidden="false" outlineLevel="0" max="20" min="20" style="1" width="8.7"/>
    <col collapsed="false" customWidth="true" hidden="false" outlineLevel="0" max="21" min="21" style="1" width="9.28"/>
    <col collapsed="false" customWidth="true" hidden="false" outlineLevel="0" max="22" min="22" style="1" width="8.41"/>
    <col collapsed="false" customWidth="true" hidden="false" outlineLevel="0" max="24" min="23" style="1" width="9.14"/>
    <col collapsed="false" customWidth="true" hidden="false" outlineLevel="0" max="25" min="25" style="1" width="9.28"/>
    <col collapsed="false" customWidth="true" hidden="false" outlineLevel="0" max="26" min="26" style="1" width="8.7"/>
    <col collapsed="false" customWidth="true" hidden="false" outlineLevel="0" max="27" min="27" style="1" width="9.56"/>
    <col collapsed="false" customWidth="true" hidden="false" outlineLevel="0" max="28" min="28" style="1" width="9.28"/>
    <col collapsed="false" customWidth="true" hidden="false" outlineLevel="0" max="29" min="29" style="1" width="8.7"/>
    <col collapsed="false" customWidth="true" hidden="false" outlineLevel="0" max="30" min="30" style="1" width="9.56"/>
    <col collapsed="false" customWidth="true" hidden="false" outlineLevel="0" max="32" min="31" style="1" width="9.28"/>
    <col collapsed="false" customWidth="true" hidden="false" outlineLevel="0" max="35" min="33" style="1" width="9.14"/>
    <col collapsed="false" customWidth="true" hidden="false" outlineLevel="0" max="36" min="36" style="1" width="8.7"/>
    <col collapsed="false" customWidth="true" hidden="false" outlineLevel="0" max="37" min="37" style="1" width="8.41"/>
    <col collapsed="false" customWidth="true" hidden="false" outlineLevel="0" max="38" min="38" style="1" width="9.14"/>
    <col collapsed="false" customWidth="true" hidden="false" outlineLevel="0" max="39" min="39" style="1" width="8.7"/>
    <col collapsed="false" customWidth="true" hidden="false" outlineLevel="0" max="40" min="40" style="1" width="8.56"/>
    <col collapsed="false" customWidth="false" hidden="false" outlineLevel="0" max="257" min="41" style="1" width="7.99"/>
  </cols>
  <sheetData>
    <row r="1" customFormat="false" ht="17.25" hidden="false" customHeight="true" outlineLevel="0" collapsed="false">
      <c r="A1" s="658" t="s">
        <v>2000</v>
      </c>
      <c r="C1" s="112" t="s">
        <v>1</v>
      </c>
    </row>
    <row r="2" customFormat="false" ht="15.75" hidden="false" customHeight="true" outlineLevel="0" collapsed="false">
      <c r="A2" s="658" t="s">
        <v>2001</v>
      </c>
      <c r="C2" s="112" t="s">
        <v>3</v>
      </c>
    </row>
    <row r="3" customFormat="false" ht="15.75" hidden="false" customHeight="true" outlineLevel="0" collapsed="false">
      <c r="A3" s="1" t="s">
        <v>1965</v>
      </c>
      <c r="C3" s="112" t="s">
        <v>4</v>
      </c>
    </row>
    <row r="4" customFormat="false" ht="12.75" hidden="false" customHeight="true" outlineLevel="0" collapsed="false"/>
    <row r="5" customFormat="false" ht="60" hidden="false" customHeight="true" outlineLevel="0" collapsed="false">
      <c r="A5" s="2306" t="s">
        <v>5</v>
      </c>
      <c r="B5" s="2260" t="s">
        <v>1966</v>
      </c>
      <c r="C5" s="2260" t="s">
        <v>1967</v>
      </c>
      <c r="D5" s="2260" t="s">
        <v>1968</v>
      </c>
      <c r="E5" s="2260" t="s">
        <v>1969</v>
      </c>
      <c r="F5" s="2260" t="s">
        <v>1970</v>
      </c>
      <c r="G5" s="2260" t="s">
        <v>1971</v>
      </c>
      <c r="H5" s="2260" t="s">
        <v>1972</v>
      </c>
      <c r="I5" s="2260" t="s">
        <v>1973</v>
      </c>
      <c r="J5" s="2260" t="s">
        <v>1974</v>
      </c>
      <c r="K5" s="2260" t="s">
        <v>1975</v>
      </c>
      <c r="L5" s="14"/>
    </row>
    <row r="6" customFormat="false" ht="12.75" hidden="false" customHeight="true" outlineLevel="0" collapsed="false">
      <c r="A6" s="2306"/>
      <c r="B6" s="2261" t="s">
        <v>13</v>
      </c>
      <c r="C6" s="2261" t="s">
        <v>13</v>
      </c>
      <c r="D6" s="2261" t="s">
        <v>13</v>
      </c>
      <c r="E6" s="2261" t="s">
        <v>13</v>
      </c>
      <c r="F6" s="2261" t="s">
        <v>13</v>
      </c>
      <c r="G6" s="2261" t="s">
        <v>13</v>
      </c>
      <c r="H6" s="2261" t="s">
        <v>13</v>
      </c>
      <c r="I6" s="2261" t="s">
        <v>13</v>
      </c>
      <c r="J6" s="2261" t="s">
        <v>13</v>
      </c>
      <c r="K6" s="2261" t="s">
        <v>13</v>
      </c>
      <c r="L6" s="14"/>
    </row>
    <row r="7" customFormat="false" ht="15" hidden="false" customHeight="true" outlineLevel="0" collapsed="false">
      <c r="A7" s="2289" t="s">
        <v>2002</v>
      </c>
      <c r="B7" s="2307" t="n">
        <v>11.7047275777613</v>
      </c>
      <c r="C7" s="2307" t="n">
        <v>11.7563000312929</v>
      </c>
      <c r="D7" s="2307" t="n">
        <v>11.6721731546462</v>
      </c>
      <c r="E7" s="2307" t="n">
        <v>11.5317865891775</v>
      </c>
      <c r="F7" s="2307" t="n">
        <v>11.5333038353009</v>
      </c>
      <c r="G7" s="2307" t="n">
        <v>11.1731068788001</v>
      </c>
      <c r="H7" s="2307" t="n">
        <v>11.3238316365777</v>
      </c>
      <c r="I7" s="2307" t="n">
        <v>10.9361622858753</v>
      </c>
      <c r="J7" s="2307" t="n">
        <v>10.9219176878097</v>
      </c>
      <c r="K7" s="2307" t="n">
        <v>10.8714702681338</v>
      </c>
      <c r="L7" s="14"/>
    </row>
    <row r="8" customFormat="false" ht="12" hidden="false" customHeight="true" outlineLevel="0" collapsed="false">
      <c r="A8" s="2295" t="s">
        <v>1976</v>
      </c>
      <c r="B8" s="2269" t="n">
        <v>0.863231164322662</v>
      </c>
      <c r="C8" s="2269" t="n">
        <v>0.942955812846748</v>
      </c>
      <c r="D8" s="2269" t="n">
        <v>1.02224715760295</v>
      </c>
      <c r="E8" s="2269" t="n">
        <v>1.02101393856084</v>
      </c>
      <c r="F8" s="2269" t="n">
        <v>1.07217088177293</v>
      </c>
      <c r="G8" s="2269" t="n">
        <v>1.10926571211438</v>
      </c>
      <c r="H8" s="2269" t="n">
        <v>1.15734676699275</v>
      </c>
      <c r="I8" s="2269" t="n">
        <v>1.18080251276265</v>
      </c>
      <c r="J8" s="2269" t="n">
        <v>1.20913931374514</v>
      </c>
      <c r="K8" s="2269" t="n">
        <v>1.23936091391666</v>
      </c>
      <c r="L8" s="14"/>
    </row>
    <row r="9" customFormat="false" ht="12" hidden="false" customHeight="true" outlineLevel="0" collapsed="false">
      <c r="A9" s="2293" t="s">
        <v>1620</v>
      </c>
      <c r="B9" s="2265" t="n">
        <v>0.863141884322662</v>
      </c>
      <c r="C9" s="2265" t="n">
        <v>0.942901812846748</v>
      </c>
      <c r="D9" s="2265" t="n">
        <v>1.02219027760295</v>
      </c>
      <c r="E9" s="2265" t="n">
        <v>1.02095453856084</v>
      </c>
      <c r="F9" s="2265" t="n">
        <v>1.07209708177293</v>
      </c>
      <c r="G9" s="2265" t="n">
        <v>1.10918471211438</v>
      </c>
      <c r="H9" s="2265" t="n">
        <v>1.15725964699275</v>
      </c>
      <c r="I9" s="2265" t="n">
        <v>1.18071575276265</v>
      </c>
      <c r="J9" s="2265" t="n">
        <v>1.20905003374514</v>
      </c>
      <c r="K9" s="2265" t="n">
        <v>1.23926839391666</v>
      </c>
      <c r="L9" s="14"/>
    </row>
    <row r="10" customFormat="false" ht="12" hidden="false" customHeight="true" outlineLevel="0" collapsed="false">
      <c r="A10" s="2294" t="s">
        <v>1547</v>
      </c>
      <c r="B10" s="593" t="n">
        <v>0.164415935567179</v>
      </c>
      <c r="C10" s="593" t="n">
        <v>0.171291086245544</v>
      </c>
      <c r="D10" s="593" t="n">
        <v>0.182810211914771</v>
      </c>
      <c r="E10" s="593" t="n">
        <v>0.189096643698803</v>
      </c>
      <c r="F10" s="593" t="n">
        <v>0.198236962978068</v>
      </c>
      <c r="G10" s="593" t="n">
        <v>0.211171040157101</v>
      </c>
      <c r="H10" s="593" t="n">
        <v>0.226828039825372</v>
      </c>
      <c r="I10" s="593" t="n">
        <v>0.243312356083969</v>
      </c>
      <c r="J10" s="593" t="n">
        <v>0.268935494121349</v>
      </c>
      <c r="K10" s="593" t="n">
        <v>0.296131970810498</v>
      </c>
      <c r="L10" s="14"/>
    </row>
    <row r="11" customFormat="false" ht="12.75" hidden="false" customHeight="true" outlineLevel="0" collapsed="false">
      <c r="A11" s="2294" t="s">
        <v>1998</v>
      </c>
      <c r="B11" s="593" t="n">
        <v>0.174314088868078</v>
      </c>
      <c r="C11" s="593" t="n">
        <v>0.156497066513294</v>
      </c>
      <c r="D11" s="593" t="n">
        <v>0.14918533636531</v>
      </c>
      <c r="E11" s="593" t="n">
        <v>0.135997421576209</v>
      </c>
      <c r="F11" s="593" t="n">
        <v>0.146297796427129</v>
      </c>
      <c r="G11" s="593" t="n">
        <v>0.140144552291427</v>
      </c>
      <c r="H11" s="593" t="n">
        <v>0.128665905113026</v>
      </c>
      <c r="I11" s="593" t="n">
        <v>0.122463215645992</v>
      </c>
      <c r="J11" s="593" t="n">
        <v>0.121721408280315</v>
      </c>
      <c r="K11" s="593" t="n">
        <v>0.120737275593675</v>
      </c>
      <c r="L11" s="14"/>
    </row>
    <row r="12" customFormat="false" ht="12" hidden="false" customHeight="true" outlineLevel="0" collapsed="false">
      <c r="A12" s="2294" t="s">
        <v>1549</v>
      </c>
      <c r="B12" s="593" t="n">
        <v>0.328246712106297</v>
      </c>
      <c r="C12" s="593" t="n">
        <v>0.404850427265943</v>
      </c>
      <c r="D12" s="593" t="n">
        <v>0.482939246404923</v>
      </c>
      <c r="E12" s="593" t="n">
        <v>0.494334016428061</v>
      </c>
      <c r="F12" s="593" t="n">
        <v>0.53768339966657</v>
      </c>
      <c r="G12" s="593" t="n">
        <v>0.557434769090773</v>
      </c>
      <c r="H12" s="593" t="n">
        <v>0.593053658632036</v>
      </c>
      <c r="I12" s="593" t="n">
        <v>0.619224528110946</v>
      </c>
      <c r="J12" s="593" t="n">
        <v>0.618159823606171</v>
      </c>
      <c r="K12" s="593" t="n">
        <v>0.625485629140283</v>
      </c>
      <c r="L12" s="14"/>
    </row>
    <row r="13" customFormat="false" ht="12" hidden="false" customHeight="true" outlineLevel="0" collapsed="false">
      <c r="A13" s="2294" t="s">
        <v>1550</v>
      </c>
      <c r="B13" s="593" t="n">
        <v>0.181555808897704</v>
      </c>
      <c r="C13" s="593" t="n">
        <v>0.195132792161755</v>
      </c>
      <c r="D13" s="593" t="n">
        <v>0.191603640605898</v>
      </c>
      <c r="E13" s="593" t="n">
        <v>0.185352913018865</v>
      </c>
      <c r="F13" s="593" t="n">
        <v>0.173183377460373</v>
      </c>
      <c r="G13" s="593" t="n">
        <v>0.183212205981636</v>
      </c>
      <c r="H13" s="593" t="n">
        <v>0.191189916957633</v>
      </c>
      <c r="I13" s="593" t="n">
        <v>0.177872261544161</v>
      </c>
      <c r="J13" s="593" t="n">
        <v>0.182068970708161</v>
      </c>
      <c r="K13" s="593" t="n">
        <v>0.178428554952847</v>
      </c>
      <c r="L13" s="14"/>
    </row>
    <row r="14" customFormat="false" ht="12" hidden="false" customHeight="true" outlineLevel="0" collapsed="false">
      <c r="A14" s="2294" t="s">
        <v>1551</v>
      </c>
      <c r="B14" s="593" t="n">
        <v>0.0146093388834042</v>
      </c>
      <c r="C14" s="593" t="n">
        <v>0.0151304406602115</v>
      </c>
      <c r="D14" s="593" t="n">
        <v>0.0156518423120446</v>
      </c>
      <c r="E14" s="593" t="n">
        <v>0.0161735438389037</v>
      </c>
      <c r="F14" s="593" t="n">
        <v>0.0166955452407885</v>
      </c>
      <c r="G14" s="593" t="n">
        <v>0.0172221445934457</v>
      </c>
      <c r="H14" s="593" t="n">
        <v>0.0175221264646821</v>
      </c>
      <c r="I14" s="593" t="n">
        <v>0.0178433913775814</v>
      </c>
      <c r="J14" s="593" t="n">
        <v>0.0181643370291408</v>
      </c>
      <c r="K14" s="593" t="n">
        <v>0.0184849634193604</v>
      </c>
      <c r="L14" s="14"/>
    </row>
    <row r="15" customFormat="false" ht="12" hidden="false" customHeight="true" outlineLevel="0" collapsed="false">
      <c r="A15" s="2293" t="s">
        <v>46</v>
      </c>
      <c r="B15" s="2265" t="n">
        <v>8.928E-005</v>
      </c>
      <c r="C15" s="2265" t="n">
        <v>5.4E-005</v>
      </c>
      <c r="D15" s="2265" t="n">
        <v>5.688E-005</v>
      </c>
      <c r="E15" s="2265" t="n">
        <v>5.94E-005</v>
      </c>
      <c r="F15" s="2265" t="n">
        <v>7.38E-005</v>
      </c>
      <c r="G15" s="2265" t="n">
        <v>8.1E-005</v>
      </c>
      <c r="H15" s="2265" t="n">
        <v>8.712E-005</v>
      </c>
      <c r="I15" s="2265" t="n">
        <v>8.676E-005</v>
      </c>
      <c r="J15" s="2265" t="n">
        <v>8.928E-005</v>
      </c>
      <c r="K15" s="2265" t="n">
        <v>9.252E-005</v>
      </c>
      <c r="L15" s="14"/>
    </row>
    <row r="16" customFormat="false" ht="12" hidden="false" customHeight="true" outlineLevel="0" collapsed="false">
      <c r="A16" s="2294" t="s">
        <v>47</v>
      </c>
      <c r="B16" s="591" t="s">
        <v>20</v>
      </c>
      <c r="C16" s="591" t="s">
        <v>20</v>
      </c>
      <c r="D16" s="591" t="s">
        <v>20</v>
      </c>
      <c r="E16" s="591" t="s">
        <v>20</v>
      </c>
      <c r="F16" s="591" t="s">
        <v>20</v>
      </c>
      <c r="G16" s="591" t="s">
        <v>20</v>
      </c>
      <c r="H16" s="591" t="s">
        <v>20</v>
      </c>
      <c r="I16" s="591" t="s">
        <v>20</v>
      </c>
      <c r="J16" s="591" t="s">
        <v>20</v>
      </c>
      <c r="K16" s="591" t="s">
        <v>20</v>
      </c>
      <c r="L16" s="14"/>
    </row>
    <row r="17" customFormat="false" ht="12.75" hidden="false" customHeight="true" outlineLevel="0" collapsed="false">
      <c r="A17" s="2294" t="s">
        <v>1552</v>
      </c>
      <c r="B17" s="773" t="n">
        <v>8.928E-005</v>
      </c>
      <c r="C17" s="773" t="n">
        <v>5.4E-005</v>
      </c>
      <c r="D17" s="773" t="n">
        <v>5.688E-005</v>
      </c>
      <c r="E17" s="773" t="n">
        <v>5.94E-005</v>
      </c>
      <c r="F17" s="773" t="n">
        <v>7.38E-005</v>
      </c>
      <c r="G17" s="773" t="n">
        <v>8.1E-005</v>
      </c>
      <c r="H17" s="773" t="n">
        <v>8.712E-005</v>
      </c>
      <c r="I17" s="773" t="n">
        <v>8.676E-005</v>
      </c>
      <c r="J17" s="773" t="n">
        <v>8.928E-005</v>
      </c>
      <c r="K17" s="773" t="n">
        <v>9.252E-005</v>
      </c>
      <c r="L17" s="14"/>
    </row>
    <row r="18" customFormat="false" ht="12" hidden="false" customHeight="true" outlineLevel="0" collapsed="false">
      <c r="A18" s="2295" t="s">
        <v>1977</v>
      </c>
      <c r="B18" s="2269" t="n">
        <v>0.5605</v>
      </c>
      <c r="C18" s="2269" t="n">
        <v>0.555775</v>
      </c>
      <c r="D18" s="2269" t="n">
        <v>0.485715</v>
      </c>
      <c r="E18" s="2269" t="n">
        <v>0.463435</v>
      </c>
      <c r="F18" s="2269" t="n">
        <v>0.54248</v>
      </c>
      <c r="G18" s="2269" t="n">
        <v>0.5334</v>
      </c>
      <c r="H18" s="2269" t="n">
        <v>0.51564</v>
      </c>
      <c r="I18" s="2269" t="n">
        <v>0.45514</v>
      </c>
      <c r="J18" s="2269" t="n">
        <v>0.485095</v>
      </c>
      <c r="K18" s="2269" t="n">
        <v>0.49276</v>
      </c>
      <c r="L18" s="14"/>
    </row>
    <row r="19" customFormat="false" ht="12" hidden="false" customHeight="true" outlineLevel="0" collapsed="false">
      <c r="A19" s="2293" t="s">
        <v>417</v>
      </c>
      <c r="B19" s="591" t="s">
        <v>20</v>
      </c>
      <c r="C19" s="591" t="s">
        <v>20</v>
      </c>
      <c r="D19" s="591" t="s">
        <v>20</v>
      </c>
      <c r="E19" s="591" t="s">
        <v>20</v>
      </c>
      <c r="F19" s="591" t="s">
        <v>20</v>
      </c>
      <c r="G19" s="591" t="s">
        <v>20</v>
      </c>
      <c r="H19" s="591" t="s">
        <v>20</v>
      </c>
      <c r="I19" s="591" t="s">
        <v>20</v>
      </c>
      <c r="J19" s="591" t="s">
        <v>20</v>
      </c>
      <c r="K19" s="591" t="s">
        <v>20</v>
      </c>
      <c r="L19" s="14"/>
    </row>
    <row r="20" customFormat="false" ht="12" hidden="false" customHeight="true" outlineLevel="0" collapsed="false">
      <c r="A20" s="2293" t="s">
        <v>426</v>
      </c>
      <c r="B20" s="593" t="n">
        <v>0.5605</v>
      </c>
      <c r="C20" s="593" t="n">
        <v>0.555775</v>
      </c>
      <c r="D20" s="593" t="n">
        <v>0.485715</v>
      </c>
      <c r="E20" s="593" t="n">
        <v>0.463435</v>
      </c>
      <c r="F20" s="593" t="n">
        <v>0.54248</v>
      </c>
      <c r="G20" s="593" t="n">
        <v>0.5334</v>
      </c>
      <c r="H20" s="593" t="n">
        <v>0.51564</v>
      </c>
      <c r="I20" s="593" t="n">
        <v>0.45514</v>
      </c>
      <c r="J20" s="593" t="n">
        <v>0.485095</v>
      </c>
      <c r="K20" s="593" t="n">
        <v>0.49276</v>
      </c>
      <c r="L20" s="14"/>
    </row>
    <row r="21" customFormat="false" ht="12" hidden="false" customHeight="true" outlineLevel="0" collapsed="false">
      <c r="A21" s="2293" t="s">
        <v>438</v>
      </c>
      <c r="B21" s="591" t="s">
        <v>20</v>
      </c>
      <c r="C21" s="591" t="s">
        <v>20</v>
      </c>
      <c r="D21" s="591" t="s">
        <v>20</v>
      </c>
      <c r="E21" s="591" t="s">
        <v>20</v>
      </c>
      <c r="F21" s="591" t="s">
        <v>20</v>
      </c>
      <c r="G21" s="591" t="s">
        <v>20</v>
      </c>
      <c r="H21" s="591" t="s">
        <v>20</v>
      </c>
      <c r="I21" s="591" t="s">
        <v>20</v>
      </c>
      <c r="J21" s="591" t="s">
        <v>20</v>
      </c>
      <c r="K21" s="591" t="s">
        <v>20</v>
      </c>
      <c r="L21" s="14"/>
    </row>
    <row r="22" customFormat="false" ht="12" hidden="false" customHeight="true" outlineLevel="0" collapsed="false">
      <c r="A22" s="2293" t="s">
        <v>447</v>
      </c>
      <c r="B22" s="680"/>
      <c r="C22" s="680"/>
      <c r="D22" s="680"/>
      <c r="E22" s="680"/>
      <c r="F22" s="680"/>
      <c r="G22" s="680"/>
      <c r="H22" s="680"/>
      <c r="I22" s="680"/>
      <c r="J22" s="680"/>
      <c r="K22" s="680"/>
      <c r="L22" s="14"/>
    </row>
    <row r="23" customFormat="false" ht="13.5" hidden="false" customHeight="true" outlineLevel="0" collapsed="false">
      <c r="A23" s="2293" t="s">
        <v>1978</v>
      </c>
      <c r="B23" s="680"/>
      <c r="C23" s="680"/>
      <c r="D23" s="680"/>
      <c r="E23" s="680"/>
      <c r="F23" s="680"/>
      <c r="G23" s="680"/>
      <c r="H23" s="680"/>
      <c r="I23" s="680"/>
      <c r="J23" s="680"/>
      <c r="K23" s="680"/>
      <c r="L23" s="14"/>
    </row>
    <row r="24" customFormat="false" ht="13.5" hidden="false" customHeight="true" outlineLevel="0" collapsed="false">
      <c r="A24" s="2293" t="s">
        <v>1979</v>
      </c>
      <c r="B24" s="680"/>
      <c r="C24" s="680"/>
      <c r="D24" s="680"/>
      <c r="E24" s="680"/>
      <c r="F24" s="680"/>
      <c r="G24" s="680"/>
      <c r="H24" s="680"/>
      <c r="I24" s="680"/>
      <c r="J24" s="680"/>
      <c r="K24" s="680"/>
      <c r="L24" s="14"/>
    </row>
    <row r="25" customFormat="false" ht="12.75" hidden="false" customHeight="true" outlineLevel="0" collapsed="false">
      <c r="A25" s="2293" t="s">
        <v>1558</v>
      </c>
      <c r="B25" s="2274" t="s">
        <v>20</v>
      </c>
      <c r="C25" s="2274" t="s">
        <v>20</v>
      </c>
      <c r="D25" s="2274" t="s">
        <v>20</v>
      </c>
      <c r="E25" s="2274" t="s">
        <v>20</v>
      </c>
      <c r="F25" s="2274" t="s">
        <v>20</v>
      </c>
      <c r="G25" s="2274" t="s">
        <v>20</v>
      </c>
      <c r="H25" s="2274" t="s">
        <v>20</v>
      </c>
      <c r="I25" s="2274" t="s">
        <v>20</v>
      </c>
      <c r="J25" s="2274" t="s">
        <v>20</v>
      </c>
      <c r="K25" s="2274" t="s">
        <v>20</v>
      </c>
      <c r="L25" s="14"/>
    </row>
    <row r="26" customFormat="false" ht="12.75" hidden="false" customHeight="true" outlineLevel="0" collapsed="false">
      <c r="A26" s="2295" t="s">
        <v>1980</v>
      </c>
      <c r="B26" s="773" t="n">
        <v>0.352927277777778</v>
      </c>
      <c r="C26" s="773" t="n">
        <v>0.338585454545455</v>
      </c>
      <c r="D26" s="773" t="n">
        <v>0.323923611111111</v>
      </c>
      <c r="E26" s="773" t="n">
        <v>0.308986282828283</v>
      </c>
      <c r="F26" s="773" t="n">
        <v>0.293681818181818</v>
      </c>
      <c r="G26" s="773" t="n">
        <v>0.278057333333333</v>
      </c>
      <c r="H26" s="773" t="n">
        <v>0.260604318181818</v>
      </c>
      <c r="I26" s="773" t="n">
        <v>0.243008696969697</v>
      </c>
      <c r="J26" s="773" t="n">
        <v>0.225341474747475</v>
      </c>
      <c r="K26" s="773" t="n">
        <v>0.208117818181818</v>
      </c>
      <c r="L26" s="14"/>
    </row>
    <row r="27" customFormat="false" ht="12" hidden="false" customHeight="true" outlineLevel="0" collapsed="false">
      <c r="A27" s="2295" t="s">
        <v>1567</v>
      </c>
      <c r="B27" s="2269" t="n">
        <v>9.22944257306083</v>
      </c>
      <c r="C27" s="2269" t="n">
        <v>9.22181919730069</v>
      </c>
      <c r="D27" s="2269" t="n">
        <v>9.13954291933213</v>
      </c>
      <c r="E27" s="2269" t="n">
        <v>9.02508217438834</v>
      </c>
      <c r="F27" s="2269" t="n">
        <v>8.89061306934619</v>
      </c>
      <c r="G27" s="2269" t="n">
        <v>8.50580316735239</v>
      </c>
      <c r="H27" s="2269" t="n">
        <v>8.63507813540315</v>
      </c>
      <c r="I27" s="2269" t="n">
        <v>8.28353880364295</v>
      </c>
      <c r="J27" s="2269" t="n">
        <v>8.2352026833171</v>
      </c>
      <c r="K27" s="2269" t="n">
        <v>8.1622235200353</v>
      </c>
      <c r="L27" s="14"/>
    </row>
    <row r="28" customFormat="false" ht="12" hidden="false" customHeight="true" outlineLevel="0" collapsed="false">
      <c r="A28" s="2293" t="s">
        <v>1568</v>
      </c>
      <c r="B28" s="680"/>
      <c r="C28" s="680"/>
      <c r="D28" s="680"/>
      <c r="E28" s="680"/>
      <c r="F28" s="680"/>
      <c r="G28" s="680"/>
      <c r="H28" s="680"/>
      <c r="I28" s="680"/>
      <c r="J28" s="680"/>
      <c r="K28" s="680"/>
      <c r="L28" s="14"/>
    </row>
    <row r="29" customFormat="false" ht="12" hidden="false" customHeight="true" outlineLevel="0" collapsed="false">
      <c r="A29" s="2293" t="s">
        <v>753</v>
      </c>
      <c r="B29" s="593" t="n">
        <v>1.4457970498</v>
      </c>
      <c r="C29" s="593" t="n">
        <v>1.4414665952</v>
      </c>
      <c r="D29" s="593" t="n">
        <v>1.4203930503</v>
      </c>
      <c r="E29" s="593" t="n">
        <v>1.4166699274</v>
      </c>
      <c r="F29" s="593" t="n">
        <v>1.3931222247</v>
      </c>
      <c r="G29" s="593" t="n">
        <v>1.3706705809</v>
      </c>
      <c r="H29" s="593" t="n">
        <v>1.3816842253</v>
      </c>
      <c r="I29" s="593" t="n">
        <v>1.3528419649</v>
      </c>
      <c r="J29" s="593" t="n">
        <v>1.3415695414</v>
      </c>
      <c r="K29" s="593" t="n">
        <v>1.3139160409</v>
      </c>
      <c r="L29" s="14"/>
    </row>
    <row r="30" customFormat="false" ht="12" hidden="false" customHeight="true" outlineLevel="0" collapsed="false">
      <c r="A30" s="2293" t="s">
        <v>763</v>
      </c>
      <c r="B30" s="680"/>
      <c r="C30" s="680"/>
      <c r="D30" s="680"/>
      <c r="E30" s="680"/>
      <c r="F30" s="680"/>
      <c r="G30" s="680"/>
      <c r="H30" s="680"/>
      <c r="I30" s="680"/>
      <c r="J30" s="680"/>
      <c r="K30" s="680"/>
      <c r="L30" s="14"/>
    </row>
    <row r="31" customFormat="false" ht="12" hidden="false" customHeight="true" outlineLevel="0" collapsed="false">
      <c r="A31" s="2293" t="s">
        <v>1685</v>
      </c>
      <c r="B31" s="593" t="n">
        <v>7.77104552326083</v>
      </c>
      <c r="C31" s="593" t="n">
        <v>7.76775260210069</v>
      </c>
      <c r="D31" s="593" t="n">
        <v>7.70654986903213</v>
      </c>
      <c r="E31" s="593" t="n">
        <v>7.59581224698834</v>
      </c>
      <c r="F31" s="593" t="n">
        <v>7.48489084464619</v>
      </c>
      <c r="G31" s="593" t="n">
        <v>7.12253258645239</v>
      </c>
      <c r="H31" s="593" t="n">
        <v>7.24079391010315</v>
      </c>
      <c r="I31" s="593" t="n">
        <v>6.91809683874295</v>
      </c>
      <c r="J31" s="593" t="n">
        <v>6.8810331419171</v>
      </c>
      <c r="K31" s="593" t="n">
        <v>6.8357074791353</v>
      </c>
      <c r="L31" s="14"/>
    </row>
    <row r="32" customFormat="false" ht="12" hidden="false" customHeight="true" outlineLevel="0" collapsed="false">
      <c r="A32" s="2293" t="s">
        <v>774</v>
      </c>
      <c r="B32" s="591" t="s">
        <v>20</v>
      </c>
      <c r="C32" s="591" t="s">
        <v>20</v>
      </c>
      <c r="D32" s="591" t="s">
        <v>20</v>
      </c>
      <c r="E32" s="591" t="s">
        <v>20</v>
      </c>
      <c r="F32" s="591" t="s">
        <v>20</v>
      </c>
      <c r="G32" s="591" t="s">
        <v>20</v>
      </c>
      <c r="H32" s="591" t="s">
        <v>20</v>
      </c>
      <c r="I32" s="591" t="s">
        <v>20</v>
      </c>
      <c r="J32" s="591" t="s">
        <v>20</v>
      </c>
      <c r="K32" s="591" t="s">
        <v>20</v>
      </c>
      <c r="L32" s="14"/>
    </row>
    <row r="33" customFormat="false" ht="12" hidden="false" customHeight="true" outlineLevel="0" collapsed="false">
      <c r="A33" s="2293" t="s">
        <v>1570</v>
      </c>
      <c r="B33" s="593" t="n">
        <v>0.0126</v>
      </c>
      <c r="C33" s="593" t="n">
        <v>0.0126</v>
      </c>
      <c r="D33" s="593" t="n">
        <v>0.0126</v>
      </c>
      <c r="E33" s="593" t="n">
        <v>0.0126</v>
      </c>
      <c r="F33" s="593" t="n">
        <v>0.0126</v>
      </c>
      <c r="G33" s="593" t="n">
        <v>0.0126</v>
      </c>
      <c r="H33" s="593" t="n">
        <v>0.0126</v>
      </c>
      <c r="I33" s="593" t="n">
        <v>0.0126</v>
      </c>
      <c r="J33" s="593" t="n">
        <v>0.0126</v>
      </c>
      <c r="K33" s="593" t="n">
        <v>0.0126</v>
      </c>
      <c r="L33" s="14"/>
    </row>
    <row r="34" customFormat="false" ht="12.75" hidden="false" customHeight="true" outlineLevel="0" collapsed="false">
      <c r="A34" s="2293" t="s">
        <v>1558</v>
      </c>
      <c r="B34" s="2274" t="s">
        <v>20</v>
      </c>
      <c r="C34" s="2274" t="s">
        <v>20</v>
      </c>
      <c r="D34" s="2274" t="s">
        <v>20</v>
      </c>
      <c r="E34" s="2274" t="s">
        <v>20</v>
      </c>
      <c r="F34" s="2274" t="s">
        <v>20</v>
      </c>
      <c r="G34" s="2274" t="s">
        <v>20</v>
      </c>
      <c r="H34" s="2274" t="s">
        <v>20</v>
      </c>
      <c r="I34" s="2274" t="s">
        <v>20</v>
      </c>
      <c r="J34" s="2274" t="s">
        <v>20</v>
      </c>
      <c r="K34" s="2274" t="s">
        <v>20</v>
      </c>
      <c r="L34" s="14"/>
    </row>
    <row r="35" customFormat="false" ht="12" hidden="false" customHeight="true" outlineLevel="0" collapsed="false">
      <c r="A35" s="2295" t="s">
        <v>1571</v>
      </c>
      <c r="B35" s="2269" t="n">
        <v>0.0160504126</v>
      </c>
      <c r="C35" s="2269" t="n">
        <v>0.0065595166</v>
      </c>
      <c r="D35" s="2269" t="n">
        <v>0.0055595166</v>
      </c>
      <c r="E35" s="2269" t="n">
        <v>0.0142867434</v>
      </c>
      <c r="F35" s="2269" t="n">
        <v>0.032153216</v>
      </c>
      <c r="G35" s="2269" t="n">
        <v>0.033553216</v>
      </c>
      <c r="H35" s="2269" t="n">
        <v>0.031553216</v>
      </c>
      <c r="I35" s="2269" t="n">
        <v>0.044253216</v>
      </c>
      <c r="J35" s="2269" t="n">
        <v>0.031753216</v>
      </c>
      <c r="K35" s="2269" t="n">
        <v>0.029353216</v>
      </c>
      <c r="L35" s="14"/>
    </row>
    <row r="36" customFormat="false" ht="12.75" hidden="false" customHeight="true" outlineLevel="0" collapsed="false">
      <c r="A36" s="1685" t="s">
        <v>1067</v>
      </c>
      <c r="B36" s="593" t="n">
        <v>0.0109</v>
      </c>
      <c r="C36" s="593" t="n">
        <v>0.0015</v>
      </c>
      <c r="D36" s="593" t="n">
        <v>0.0005</v>
      </c>
      <c r="E36" s="593" t="n">
        <v>0.0004</v>
      </c>
      <c r="F36" s="593" t="n">
        <v>0.0029</v>
      </c>
      <c r="G36" s="593" t="n">
        <v>0.0043</v>
      </c>
      <c r="H36" s="593" t="n">
        <v>0.0023</v>
      </c>
      <c r="I36" s="593" t="n">
        <v>0.015</v>
      </c>
      <c r="J36" s="593" t="n">
        <v>0.0025</v>
      </c>
      <c r="K36" s="593" t="n">
        <v>0.0001</v>
      </c>
      <c r="L36" s="14"/>
    </row>
    <row r="37" customFormat="false" ht="12.75" hidden="false" customHeight="true" outlineLevel="0" collapsed="false">
      <c r="A37" s="1685" t="s">
        <v>1070</v>
      </c>
      <c r="B37" s="593" t="n">
        <v>0.0051504126</v>
      </c>
      <c r="C37" s="593" t="n">
        <v>0.0050595166</v>
      </c>
      <c r="D37" s="593" t="n">
        <v>0.0050595166</v>
      </c>
      <c r="E37" s="593" t="n">
        <v>0.0138867434</v>
      </c>
      <c r="F37" s="593" t="n">
        <v>0.029253216</v>
      </c>
      <c r="G37" s="593" t="n">
        <v>0.029253216</v>
      </c>
      <c r="H37" s="593" t="n">
        <v>0.029253216</v>
      </c>
      <c r="I37" s="593" t="n">
        <v>0.029253216</v>
      </c>
      <c r="J37" s="593" t="n">
        <v>0.029253216</v>
      </c>
      <c r="K37" s="593" t="n">
        <v>0.029253216</v>
      </c>
      <c r="L37" s="14"/>
    </row>
    <row r="38" customFormat="false" ht="12.75" hidden="false" customHeight="true" outlineLevel="0" collapsed="false">
      <c r="A38" s="1685" t="s">
        <v>1073</v>
      </c>
      <c r="B38" s="591" t="s">
        <v>20</v>
      </c>
      <c r="C38" s="591" t="s">
        <v>20</v>
      </c>
      <c r="D38" s="591" t="s">
        <v>20</v>
      </c>
      <c r="E38" s="591" t="s">
        <v>20</v>
      </c>
      <c r="F38" s="591" t="s">
        <v>20</v>
      </c>
      <c r="G38" s="591" t="s">
        <v>20</v>
      </c>
      <c r="H38" s="591" t="s">
        <v>20</v>
      </c>
      <c r="I38" s="591" t="s">
        <v>20</v>
      </c>
      <c r="J38" s="591" t="s">
        <v>20</v>
      </c>
      <c r="K38" s="591" t="s">
        <v>20</v>
      </c>
      <c r="L38" s="14"/>
    </row>
    <row r="39" customFormat="false" ht="12" hidden="false" customHeight="true" outlineLevel="0" collapsed="false">
      <c r="A39" s="1685" t="s">
        <v>1076</v>
      </c>
      <c r="B39" s="591" t="s">
        <v>20</v>
      </c>
      <c r="C39" s="591" t="s">
        <v>20</v>
      </c>
      <c r="D39" s="591" t="s">
        <v>20</v>
      </c>
      <c r="E39" s="591" t="s">
        <v>20</v>
      </c>
      <c r="F39" s="591" t="s">
        <v>20</v>
      </c>
      <c r="G39" s="591" t="s">
        <v>20</v>
      </c>
      <c r="H39" s="591" t="s">
        <v>20</v>
      </c>
      <c r="I39" s="591" t="s">
        <v>20</v>
      </c>
      <c r="J39" s="591" t="s">
        <v>20</v>
      </c>
      <c r="K39" s="591" t="s">
        <v>20</v>
      </c>
      <c r="L39" s="14"/>
    </row>
    <row r="40" customFormat="false" ht="12" hidden="false" customHeight="true" outlineLevel="0" collapsed="false">
      <c r="A40" s="1685" t="s">
        <v>1573</v>
      </c>
      <c r="B40" s="591" t="s">
        <v>1081</v>
      </c>
      <c r="C40" s="591" t="s">
        <v>1081</v>
      </c>
      <c r="D40" s="591" t="s">
        <v>1081</v>
      </c>
      <c r="E40" s="591" t="s">
        <v>1081</v>
      </c>
      <c r="F40" s="591" t="s">
        <v>1081</v>
      </c>
      <c r="G40" s="591" t="s">
        <v>1081</v>
      </c>
      <c r="H40" s="591" t="s">
        <v>1081</v>
      </c>
      <c r="I40" s="591" t="s">
        <v>1081</v>
      </c>
      <c r="J40" s="591" t="s">
        <v>1081</v>
      </c>
      <c r="K40" s="591" t="s">
        <v>1081</v>
      </c>
      <c r="L40" s="14"/>
    </row>
    <row r="41" customFormat="false" ht="13.5" hidden="false" customHeight="true" outlineLevel="0" collapsed="false">
      <c r="A41" s="1685" t="s">
        <v>1084</v>
      </c>
      <c r="B41" s="591" t="s">
        <v>1081</v>
      </c>
      <c r="C41" s="591" t="s">
        <v>1081</v>
      </c>
      <c r="D41" s="591" t="s">
        <v>1081</v>
      </c>
      <c r="E41" s="591" t="s">
        <v>1081</v>
      </c>
      <c r="F41" s="591" t="s">
        <v>1081</v>
      </c>
      <c r="G41" s="591" t="s">
        <v>1081</v>
      </c>
      <c r="H41" s="591" t="s">
        <v>1081</v>
      </c>
      <c r="I41" s="591" t="s">
        <v>1081</v>
      </c>
      <c r="J41" s="591" t="s">
        <v>1081</v>
      </c>
      <c r="K41" s="591" t="s">
        <v>1081</v>
      </c>
      <c r="L41" s="14"/>
    </row>
    <row r="42" customFormat="false" ht="12.75" hidden="false" customHeight="true" outlineLevel="0" collapsed="false">
      <c r="A42" s="2273" t="s">
        <v>1574</v>
      </c>
      <c r="B42" s="2274" t="s">
        <v>20</v>
      </c>
      <c r="C42" s="2274" t="s">
        <v>20</v>
      </c>
      <c r="D42" s="2274" t="s">
        <v>20</v>
      </c>
      <c r="E42" s="2274" t="s">
        <v>20</v>
      </c>
      <c r="F42" s="2274" t="s">
        <v>20</v>
      </c>
      <c r="G42" s="2274" t="s">
        <v>20</v>
      </c>
      <c r="H42" s="2274" t="s">
        <v>20</v>
      </c>
      <c r="I42" s="2274" t="s">
        <v>20</v>
      </c>
      <c r="J42" s="2274" t="s">
        <v>20</v>
      </c>
      <c r="K42" s="2274" t="s">
        <v>20</v>
      </c>
      <c r="L42" s="14"/>
    </row>
    <row r="43" customFormat="false" ht="12" hidden="false" customHeight="true" outlineLevel="0" collapsed="false">
      <c r="A43" s="2295" t="s">
        <v>1575</v>
      </c>
      <c r="B43" s="2269" t="n">
        <v>0.68257615</v>
      </c>
      <c r="C43" s="2269" t="n">
        <v>0.69060505</v>
      </c>
      <c r="D43" s="2269" t="n">
        <v>0.69518495</v>
      </c>
      <c r="E43" s="2269" t="n">
        <v>0.69898245</v>
      </c>
      <c r="F43" s="2269" t="n">
        <v>0.70220485</v>
      </c>
      <c r="G43" s="2269" t="n">
        <v>0.71302745</v>
      </c>
      <c r="H43" s="2269" t="n">
        <v>0.7236092</v>
      </c>
      <c r="I43" s="2269" t="n">
        <v>0.7294190565</v>
      </c>
      <c r="J43" s="2269" t="n">
        <v>0.735386</v>
      </c>
      <c r="K43" s="2269" t="n">
        <v>0.7396548</v>
      </c>
      <c r="L43" s="14"/>
    </row>
    <row r="44" customFormat="false" ht="12" hidden="false" customHeight="true" outlineLevel="0" collapsed="false">
      <c r="A44" s="2293" t="s">
        <v>1382</v>
      </c>
      <c r="B44" s="680"/>
      <c r="C44" s="680"/>
      <c r="D44" s="680"/>
      <c r="E44" s="680"/>
      <c r="F44" s="680"/>
      <c r="G44" s="680"/>
      <c r="H44" s="680"/>
      <c r="I44" s="680"/>
      <c r="J44" s="680"/>
      <c r="K44" s="680"/>
      <c r="L44" s="14"/>
    </row>
    <row r="45" customFormat="false" ht="12" hidden="false" customHeight="true" outlineLevel="0" collapsed="false">
      <c r="A45" s="2293" t="s">
        <v>1577</v>
      </c>
      <c r="B45" s="593" t="n">
        <v>0.61506515</v>
      </c>
      <c r="C45" s="593" t="n">
        <v>0.62264905</v>
      </c>
      <c r="D45" s="593" t="n">
        <v>0.62835055</v>
      </c>
      <c r="E45" s="593" t="n">
        <v>0.63249545</v>
      </c>
      <c r="F45" s="593" t="n">
        <v>0.63683945</v>
      </c>
      <c r="G45" s="593" t="n">
        <v>0.64082145</v>
      </c>
      <c r="H45" s="593" t="n">
        <v>0.6430387</v>
      </c>
      <c r="I45" s="593" t="n">
        <v>0.6437602565</v>
      </c>
      <c r="J45" s="593" t="n">
        <v>0.645446</v>
      </c>
      <c r="K45" s="593" t="n">
        <v>0.6486135</v>
      </c>
      <c r="L45" s="14"/>
    </row>
    <row r="46" customFormat="false" ht="12" hidden="false" customHeight="true" outlineLevel="0" collapsed="false">
      <c r="A46" s="2293" t="s">
        <v>1578</v>
      </c>
      <c r="B46" s="593" t="n">
        <v>0.0474</v>
      </c>
      <c r="C46" s="593" t="n">
        <v>0.04473</v>
      </c>
      <c r="D46" s="593" t="n">
        <v>0.04206</v>
      </c>
      <c r="E46" s="593" t="n">
        <v>0.03939</v>
      </c>
      <c r="F46" s="593" t="n">
        <v>0.03672</v>
      </c>
      <c r="G46" s="593" t="n">
        <v>0.04121</v>
      </c>
      <c r="H46" s="593" t="n">
        <v>0.0457</v>
      </c>
      <c r="I46" s="593" t="n">
        <v>0.04843</v>
      </c>
      <c r="J46" s="593" t="n">
        <v>0.05116</v>
      </c>
      <c r="K46" s="593" t="n">
        <v>0.05145</v>
      </c>
      <c r="L46" s="14"/>
    </row>
    <row r="47" customFormat="false" ht="12.75" hidden="false" customHeight="true" outlineLevel="0" collapsed="false">
      <c r="A47" s="2293" t="s">
        <v>702</v>
      </c>
      <c r="B47" s="773" t="n">
        <v>0.020111</v>
      </c>
      <c r="C47" s="773" t="n">
        <v>0.023226</v>
      </c>
      <c r="D47" s="773" t="n">
        <v>0.0247744</v>
      </c>
      <c r="E47" s="773" t="n">
        <v>0.027097</v>
      </c>
      <c r="F47" s="773" t="n">
        <v>0.0286454</v>
      </c>
      <c r="G47" s="773" t="n">
        <v>0.030996</v>
      </c>
      <c r="H47" s="773" t="n">
        <v>0.0348705</v>
      </c>
      <c r="I47" s="773" t="n">
        <v>0.0372288</v>
      </c>
      <c r="J47" s="773" t="n">
        <v>0.03878</v>
      </c>
      <c r="K47" s="773" t="n">
        <v>0.0395913</v>
      </c>
      <c r="L47" s="14"/>
    </row>
    <row r="48" customFormat="false" ht="12.75" hidden="false" customHeight="true" outlineLevel="0" collapsed="false">
      <c r="A48" s="2298" t="s">
        <v>1983</v>
      </c>
      <c r="B48" s="2269" t="s">
        <v>20</v>
      </c>
      <c r="C48" s="2269" t="s">
        <v>20</v>
      </c>
      <c r="D48" s="2269" t="s">
        <v>20</v>
      </c>
      <c r="E48" s="2269" t="s">
        <v>20</v>
      </c>
      <c r="F48" s="2269" t="s">
        <v>20</v>
      </c>
      <c r="G48" s="2269" t="s">
        <v>20</v>
      </c>
      <c r="H48" s="2269" t="s">
        <v>20</v>
      </c>
      <c r="I48" s="2269" t="s">
        <v>20</v>
      </c>
      <c r="J48" s="2269" t="s">
        <v>20</v>
      </c>
      <c r="K48" s="2269" t="s">
        <v>20</v>
      </c>
      <c r="L48" s="14"/>
    </row>
    <row r="49" customFormat="false" ht="12.75" hidden="false" customHeight="true" outlineLevel="0" collapsed="false">
      <c r="A49" s="355"/>
      <c r="B49" s="2274"/>
      <c r="C49" s="2274"/>
      <c r="D49" s="2274"/>
      <c r="E49" s="2274"/>
      <c r="F49" s="2274"/>
      <c r="G49" s="2274"/>
      <c r="H49" s="2274"/>
      <c r="I49" s="2274"/>
      <c r="J49" s="2274"/>
      <c r="K49" s="2274"/>
      <c r="L49" s="14"/>
    </row>
    <row r="50" customFormat="false" ht="12" hidden="false" customHeight="true" outlineLevel="0" collapsed="false">
      <c r="A50" s="2295" t="s">
        <v>1831</v>
      </c>
      <c r="B50" s="680"/>
      <c r="C50" s="680"/>
      <c r="D50" s="680"/>
      <c r="E50" s="680"/>
      <c r="F50" s="680"/>
      <c r="G50" s="680"/>
      <c r="H50" s="680"/>
      <c r="I50" s="680"/>
      <c r="J50" s="680"/>
      <c r="K50" s="680"/>
      <c r="L50" s="14"/>
    </row>
    <row r="51" customFormat="false" ht="12" hidden="false" customHeight="true" outlineLevel="0" collapsed="false">
      <c r="A51" s="2289" t="s">
        <v>61</v>
      </c>
      <c r="B51" s="2269" t="n">
        <v>0.096349439242</v>
      </c>
      <c r="C51" s="2269" t="n">
        <v>0.094022327716</v>
      </c>
      <c r="D51" s="2269" t="n">
        <v>0.10006459879</v>
      </c>
      <c r="E51" s="2269" t="n">
        <v>0.104303490947</v>
      </c>
      <c r="F51" s="2269" t="n">
        <v>0.1077483645</v>
      </c>
      <c r="G51" s="2269" t="n">
        <v>0.11482721802</v>
      </c>
      <c r="H51" s="2269" t="n">
        <v>0.119558305554</v>
      </c>
      <c r="I51" s="2269" t="n">
        <v>0.12417788343</v>
      </c>
      <c r="J51" s="2269" t="n">
        <v>0.130194090835</v>
      </c>
      <c r="K51" s="2269" t="n">
        <v>0.139869724349</v>
      </c>
      <c r="L51" s="14"/>
    </row>
    <row r="52" customFormat="false" ht="12" hidden="false" customHeight="true" outlineLevel="0" collapsed="false">
      <c r="A52" s="2294" t="s">
        <v>62</v>
      </c>
      <c r="B52" s="593" t="n">
        <v>0.096349439242</v>
      </c>
      <c r="C52" s="593" t="n">
        <v>0.094022327716</v>
      </c>
      <c r="D52" s="593" t="n">
        <v>0.10006459879</v>
      </c>
      <c r="E52" s="593" t="n">
        <v>0.104303490947</v>
      </c>
      <c r="F52" s="593" t="n">
        <v>0.1077483645</v>
      </c>
      <c r="G52" s="593" t="n">
        <v>0.11482721802</v>
      </c>
      <c r="H52" s="593" t="n">
        <v>0.119558305554</v>
      </c>
      <c r="I52" s="593" t="n">
        <v>0.12417788343</v>
      </c>
      <c r="J52" s="593" t="n">
        <v>0.130194090835</v>
      </c>
      <c r="K52" s="593" t="n">
        <v>0.139869724349</v>
      </c>
      <c r="L52" s="14"/>
    </row>
    <row r="53" customFormat="false" ht="12" hidden="false" customHeight="true" outlineLevel="0" collapsed="false">
      <c r="A53" s="2294" t="s">
        <v>63</v>
      </c>
      <c r="B53" s="591" t="s">
        <v>20</v>
      </c>
      <c r="C53" s="591" t="s">
        <v>20</v>
      </c>
      <c r="D53" s="591" t="s">
        <v>20</v>
      </c>
      <c r="E53" s="591" t="s">
        <v>20</v>
      </c>
      <c r="F53" s="591" t="s">
        <v>20</v>
      </c>
      <c r="G53" s="591" t="s">
        <v>20</v>
      </c>
      <c r="H53" s="591" t="s">
        <v>20</v>
      </c>
      <c r="I53" s="591" t="s">
        <v>20</v>
      </c>
      <c r="J53" s="591" t="s">
        <v>20</v>
      </c>
      <c r="K53" s="591" t="s">
        <v>20</v>
      </c>
      <c r="L53" s="14"/>
    </row>
    <row r="54" customFormat="false" ht="12" hidden="false" customHeight="true" outlineLevel="0" collapsed="false">
      <c r="A54" s="2289" t="s">
        <v>64</v>
      </c>
      <c r="B54" s="18" t="s">
        <v>20</v>
      </c>
      <c r="C54" s="18" t="s">
        <v>20</v>
      </c>
      <c r="D54" s="18" t="s">
        <v>20</v>
      </c>
      <c r="E54" s="18" t="s">
        <v>20</v>
      </c>
      <c r="F54" s="18" t="s">
        <v>20</v>
      </c>
      <c r="G54" s="18" t="s">
        <v>20</v>
      </c>
      <c r="H54" s="18" t="s">
        <v>20</v>
      </c>
      <c r="I54" s="18" t="s">
        <v>20</v>
      </c>
      <c r="J54" s="18" t="s">
        <v>20</v>
      </c>
      <c r="K54" s="18" t="s">
        <v>20</v>
      </c>
      <c r="L54" s="14"/>
    </row>
    <row r="55" customFormat="false" ht="14.25" hidden="false" customHeight="true" outlineLevel="0" collapsed="false">
      <c r="A55" s="2299" t="s">
        <v>65</v>
      </c>
      <c r="B55" s="680"/>
      <c r="C55" s="680"/>
      <c r="D55" s="680"/>
      <c r="E55" s="680"/>
      <c r="F55" s="680"/>
      <c r="G55" s="680"/>
      <c r="H55" s="680"/>
      <c r="I55" s="680"/>
      <c r="J55" s="680"/>
      <c r="K55" s="680"/>
      <c r="L55" s="14"/>
    </row>
    <row r="56" customFormat="false" ht="12" hidden="false" customHeight="true" outlineLevel="0" collapsed="false">
      <c r="B56" s="29"/>
      <c r="C56" s="29"/>
    </row>
    <row r="57" customFormat="false" ht="12" hidden="false" customHeight="true" outlineLevel="0" collapsed="false">
      <c r="A57" s="109" t="s">
        <v>1986</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8.56"/>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44</v>
      </c>
      <c r="B1" s="187"/>
      <c r="C1" s="187"/>
      <c r="D1" s="187"/>
      <c r="E1" s="187"/>
      <c r="F1" s="187"/>
      <c r="G1" s="187"/>
      <c r="H1" s="187"/>
      <c r="I1" s="187"/>
      <c r="J1" s="187"/>
      <c r="K1" s="187"/>
      <c r="L1" s="187"/>
      <c r="M1" s="187"/>
      <c r="N1" s="187"/>
      <c r="O1" s="187"/>
      <c r="P1" s="187"/>
      <c r="Q1" s="187"/>
      <c r="R1" s="188"/>
      <c r="S1" s="112" t="s">
        <v>1</v>
      </c>
    </row>
    <row r="2" customFormat="false" ht="17.25" hidden="false" customHeight="true" outlineLevel="0" collapsed="false">
      <c r="A2" s="2" t="s">
        <v>145</v>
      </c>
      <c r="B2" s="187"/>
      <c r="C2" s="187"/>
      <c r="D2" s="187"/>
      <c r="E2" s="187"/>
      <c r="F2" s="187"/>
      <c r="G2" s="187"/>
      <c r="H2" s="187"/>
      <c r="I2" s="187"/>
      <c r="J2" s="187"/>
      <c r="K2" s="187"/>
      <c r="L2" s="187"/>
      <c r="M2" s="187"/>
      <c r="N2" s="187"/>
      <c r="O2" s="187"/>
      <c r="P2" s="187"/>
      <c r="Q2" s="187"/>
      <c r="R2" s="188"/>
      <c r="S2" s="112" t="s">
        <v>3</v>
      </c>
    </row>
    <row r="3" customFormat="false" ht="15.75" hidden="false" customHeight="true" outlineLevel="0" collapsed="false">
      <c r="A3" s="2" t="s">
        <v>146</v>
      </c>
      <c r="B3" s="187"/>
      <c r="C3" s="187"/>
      <c r="D3" s="187"/>
      <c r="E3" s="187"/>
      <c r="F3" s="187"/>
      <c r="G3" s="187"/>
      <c r="H3" s="187"/>
      <c r="I3" s="187"/>
      <c r="J3" s="187"/>
      <c r="K3" s="187"/>
      <c r="L3" s="187"/>
      <c r="M3" s="187"/>
      <c r="N3" s="187"/>
      <c r="O3" s="187"/>
      <c r="P3" s="187"/>
      <c r="Q3" s="187"/>
      <c r="R3" s="112"/>
      <c r="S3" s="112" t="s">
        <v>4</v>
      </c>
    </row>
    <row r="4" customFormat="false" ht="13.5" hidden="false" customHeight="true" outlineLevel="0" collapsed="false"/>
    <row r="5" customFormat="false" ht="13.5" hidden="false" customHeight="true" outlineLevel="0" collapsed="false">
      <c r="A5" s="189" t="s">
        <v>147</v>
      </c>
      <c r="B5" s="190"/>
      <c r="C5" s="190"/>
      <c r="D5" s="191" t="s">
        <v>148</v>
      </c>
      <c r="E5" s="191" t="s">
        <v>149</v>
      </c>
      <c r="F5" s="191" t="s">
        <v>150</v>
      </c>
      <c r="G5" s="191" t="s">
        <v>151</v>
      </c>
      <c r="H5" s="191" t="s">
        <v>152</v>
      </c>
      <c r="I5" s="191" t="s">
        <v>153</v>
      </c>
      <c r="J5" s="191" t="s">
        <v>154</v>
      </c>
      <c r="K5" s="191" t="s">
        <v>155</v>
      </c>
      <c r="L5" s="192" t="s">
        <v>156</v>
      </c>
      <c r="M5" s="191" t="s">
        <v>154</v>
      </c>
      <c r="N5" s="193" t="s">
        <v>157</v>
      </c>
      <c r="O5" s="191" t="s">
        <v>158</v>
      </c>
      <c r="P5" s="191" t="s">
        <v>158</v>
      </c>
      <c r="Q5" s="191" t="s">
        <v>159</v>
      </c>
      <c r="R5" s="191" t="s">
        <v>160</v>
      </c>
      <c r="S5" s="194" t="s">
        <v>161</v>
      </c>
    </row>
    <row r="6" customFormat="false" ht="14.25" hidden="false" customHeight="true" outlineLevel="0" collapsed="false">
      <c r="A6" s="195"/>
      <c r="B6" s="196"/>
      <c r="C6" s="196"/>
      <c r="D6" s="197"/>
      <c r="E6" s="198"/>
      <c r="F6" s="198"/>
      <c r="G6" s="198"/>
      <c r="H6" s="198" t="s">
        <v>162</v>
      </c>
      <c r="I6" s="198"/>
      <c r="J6" s="198" t="s">
        <v>163</v>
      </c>
      <c r="K6" s="198" t="s">
        <v>164</v>
      </c>
      <c r="L6" s="192"/>
      <c r="M6" s="198" t="s">
        <v>163</v>
      </c>
      <c r="N6" s="199" t="s">
        <v>165</v>
      </c>
      <c r="O6" s="198" t="s">
        <v>166</v>
      </c>
      <c r="P6" s="198" t="s">
        <v>167</v>
      </c>
      <c r="Q6" s="198" t="s">
        <v>168</v>
      </c>
      <c r="R6" s="198" t="s">
        <v>169</v>
      </c>
      <c r="S6" s="200" t="s">
        <v>168</v>
      </c>
    </row>
    <row r="7" customFormat="false" ht="14.25" hidden="false" customHeight="true" outlineLevel="0" collapsed="false">
      <c r="A7" s="201"/>
      <c r="B7" s="202"/>
      <c r="C7" s="202"/>
      <c r="D7" s="203"/>
      <c r="E7" s="204"/>
      <c r="F7" s="204"/>
      <c r="G7" s="204"/>
      <c r="H7" s="204"/>
      <c r="I7" s="204"/>
      <c r="J7" s="204"/>
      <c r="K7" s="205" t="s">
        <v>170</v>
      </c>
      <c r="L7" s="192"/>
      <c r="M7" s="205" t="s">
        <v>88</v>
      </c>
      <c r="N7" s="205" t="s">
        <v>171</v>
      </c>
      <c r="O7" s="205" t="s">
        <v>172</v>
      </c>
      <c r="P7" s="205" t="s">
        <v>172</v>
      </c>
      <c r="Q7" s="205" t="s">
        <v>172</v>
      </c>
      <c r="R7" s="205" t="s">
        <v>173</v>
      </c>
      <c r="S7" s="206" t="s">
        <v>174</v>
      </c>
    </row>
    <row r="8" customFormat="false" ht="12.75" hidden="false" customHeight="true" outlineLevel="0" collapsed="false">
      <c r="A8" s="207" t="s">
        <v>175</v>
      </c>
      <c r="B8" s="208" t="s">
        <v>176</v>
      </c>
      <c r="C8" s="209" t="s">
        <v>177</v>
      </c>
      <c r="D8" s="210" t="s">
        <v>178</v>
      </c>
      <c r="E8" s="211" t="s">
        <v>20</v>
      </c>
      <c r="F8" s="211" t="n">
        <v>4810.416667</v>
      </c>
      <c r="G8" s="211" t="s">
        <v>103</v>
      </c>
      <c r="H8" s="212"/>
      <c r="I8" s="211" t="n">
        <v>-6</v>
      </c>
      <c r="J8" s="213" t="n">
        <v>4816.416667</v>
      </c>
      <c r="K8" s="211" t="n">
        <v>43.2</v>
      </c>
      <c r="L8" s="155" t="s">
        <v>93</v>
      </c>
      <c r="M8" s="213" t="n">
        <v>208069.2000144</v>
      </c>
      <c r="N8" s="211" t="n">
        <v>20</v>
      </c>
      <c r="O8" s="213" t="n">
        <v>4161.384000288</v>
      </c>
      <c r="P8" s="211" t="s">
        <v>20</v>
      </c>
      <c r="Q8" s="213" t="n">
        <v>4161.384000288</v>
      </c>
      <c r="R8" s="211" t="n">
        <v>1</v>
      </c>
      <c r="S8" s="214" t="n">
        <v>15258.408001056</v>
      </c>
    </row>
    <row r="9" customFormat="false" ht="12.75" hidden="false" customHeight="true" outlineLevel="0" collapsed="false">
      <c r="A9" s="215" t="s">
        <v>179</v>
      </c>
      <c r="B9" s="216" t="s">
        <v>180</v>
      </c>
      <c r="C9" s="209" t="s">
        <v>181</v>
      </c>
      <c r="D9" s="217"/>
      <c r="E9" s="211" t="s">
        <v>20</v>
      </c>
      <c r="F9" s="211" t="s">
        <v>20</v>
      </c>
      <c r="G9" s="211" t="s">
        <v>20</v>
      </c>
      <c r="H9" s="212"/>
      <c r="I9" s="211" t="s">
        <v>20</v>
      </c>
      <c r="J9" s="213" t="s">
        <v>20</v>
      </c>
      <c r="K9" s="211" t="s">
        <v>20</v>
      </c>
      <c r="L9" s="155" t="s">
        <v>93</v>
      </c>
      <c r="M9" s="213" t="s">
        <v>20</v>
      </c>
      <c r="N9" s="211" t="s">
        <v>20</v>
      </c>
      <c r="O9" s="213" t="s">
        <v>20</v>
      </c>
      <c r="P9" s="211" t="s">
        <v>20</v>
      </c>
      <c r="Q9" s="213" t="s">
        <v>20</v>
      </c>
      <c r="R9" s="211" t="s">
        <v>20</v>
      </c>
      <c r="S9" s="214" t="s">
        <v>20</v>
      </c>
    </row>
    <row r="10" customFormat="false" ht="12.75" hidden="false" customHeight="true" outlineLevel="0" collapsed="false">
      <c r="A10" s="215"/>
      <c r="B10" s="218"/>
      <c r="C10" s="209" t="s">
        <v>182</v>
      </c>
      <c r="D10" s="217"/>
      <c r="E10" s="211" t="s">
        <v>20</v>
      </c>
      <c r="F10" s="211" t="s">
        <v>20</v>
      </c>
      <c r="G10" s="211" t="s">
        <v>20</v>
      </c>
      <c r="H10" s="212"/>
      <c r="I10" s="211" t="s">
        <v>20</v>
      </c>
      <c r="J10" s="213" t="s">
        <v>20</v>
      </c>
      <c r="K10" s="211" t="s">
        <v>20</v>
      </c>
      <c r="L10" s="155" t="s">
        <v>93</v>
      </c>
      <c r="M10" s="213" t="s">
        <v>20</v>
      </c>
      <c r="N10" s="211" t="s">
        <v>20</v>
      </c>
      <c r="O10" s="213" t="s">
        <v>20</v>
      </c>
      <c r="P10" s="211" t="s">
        <v>20</v>
      </c>
      <c r="Q10" s="213" t="s">
        <v>20</v>
      </c>
      <c r="R10" s="211" t="s">
        <v>20</v>
      </c>
      <c r="S10" s="214" t="s">
        <v>20</v>
      </c>
    </row>
    <row r="11" customFormat="false" ht="12.75" hidden="false" customHeight="true" outlineLevel="0" collapsed="false">
      <c r="A11" s="215"/>
      <c r="B11" s="219" t="s">
        <v>183</v>
      </c>
      <c r="C11" s="209" t="s">
        <v>117</v>
      </c>
      <c r="D11" s="210" t="s">
        <v>178</v>
      </c>
      <c r="E11" s="212"/>
      <c r="F11" s="211" t="n">
        <v>2304</v>
      </c>
      <c r="G11" s="211"/>
      <c r="H11" s="211" t="s">
        <v>103</v>
      </c>
      <c r="I11" s="211" t="n">
        <v>-4</v>
      </c>
      <c r="J11" s="213" t="n">
        <v>2308</v>
      </c>
      <c r="K11" s="211" t="n">
        <v>42.5</v>
      </c>
      <c r="L11" s="155" t="s">
        <v>93</v>
      </c>
      <c r="M11" s="213" t="n">
        <v>98090</v>
      </c>
      <c r="N11" s="211" t="n">
        <v>20.15454545</v>
      </c>
      <c r="O11" s="213" t="n">
        <v>1976.9593631905</v>
      </c>
      <c r="P11" s="211" t="s">
        <v>103</v>
      </c>
      <c r="Q11" s="213" t="n">
        <v>1976.9593631905</v>
      </c>
      <c r="R11" s="211" t="n">
        <v>1</v>
      </c>
      <c r="S11" s="214" t="n">
        <v>7248.85099836517</v>
      </c>
    </row>
    <row r="12" customFormat="false" ht="12.75" hidden="false" customHeight="true" outlineLevel="0" collapsed="false">
      <c r="A12" s="66"/>
      <c r="B12" s="216" t="s">
        <v>180</v>
      </c>
      <c r="C12" s="209" t="s">
        <v>116</v>
      </c>
      <c r="D12" s="210" t="s">
        <v>178</v>
      </c>
      <c r="E12" s="220"/>
      <c r="F12" s="211" t="n">
        <v>971</v>
      </c>
      <c r="G12" s="211" t="s">
        <v>20</v>
      </c>
      <c r="H12" s="211" t="n">
        <v>1108.808488</v>
      </c>
      <c r="I12" s="211" t="n">
        <v>-3</v>
      </c>
      <c r="J12" s="213" t="n">
        <v>-134.808488</v>
      </c>
      <c r="K12" s="211" t="n">
        <v>43</v>
      </c>
      <c r="L12" s="155" t="s">
        <v>93</v>
      </c>
      <c r="M12" s="213" t="n">
        <v>-5796.764984</v>
      </c>
      <c r="N12" s="211" t="n">
        <v>19.96363636</v>
      </c>
      <c r="O12" s="213" t="n">
        <v>-115.724508204957</v>
      </c>
      <c r="P12" s="211" t="s">
        <v>103</v>
      </c>
      <c r="Q12" s="213" t="n">
        <v>-115.724508204957</v>
      </c>
      <c r="R12" s="211" t="n">
        <v>1</v>
      </c>
      <c r="S12" s="214" t="n">
        <v>-424.323196751509</v>
      </c>
    </row>
    <row r="13" customFormat="false" ht="12.75" hidden="false" customHeight="true" outlineLevel="0" collapsed="false">
      <c r="A13" s="66"/>
      <c r="B13" s="216"/>
      <c r="C13" s="209" t="s">
        <v>184</v>
      </c>
      <c r="D13" s="217"/>
      <c r="E13" s="212"/>
      <c r="F13" s="211" t="s">
        <v>20</v>
      </c>
      <c r="G13" s="211" t="s">
        <v>20</v>
      </c>
      <c r="H13" s="211" t="s">
        <v>20</v>
      </c>
      <c r="I13" s="211" t="s">
        <v>20</v>
      </c>
      <c r="J13" s="213" t="s">
        <v>20</v>
      </c>
      <c r="K13" s="211" t="s">
        <v>20</v>
      </c>
      <c r="L13" s="155" t="s">
        <v>93</v>
      </c>
      <c r="M13" s="213" t="s">
        <v>20</v>
      </c>
      <c r="N13" s="211" t="s">
        <v>20</v>
      </c>
      <c r="O13" s="213" t="s">
        <v>20</v>
      </c>
      <c r="P13" s="211" t="s">
        <v>20</v>
      </c>
      <c r="Q13" s="213" t="s">
        <v>20</v>
      </c>
      <c r="R13" s="211" t="s">
        <v>20</v>
      </c>
      <c r="S13" s="214" t="s">
        <v>20</v>
      </c>
    </row>
    <row r="14" customFormat="false" ht="12.75" hidden="false" customHeight="true" outlineLevel="0" collapsed="false">
      <c r="A14" s="66"/>
      <c r="B14" s="221"/>
      <c r="C14" s="209" t="s">
        <v>185</v>
      </c>
      <c r="D14" s="217"/>
      <c r="E14" s="212"/>
      <c r="F14" s="211" t="s">
        <v>20</v>
      </c>
      <c r="G14" s="211" t="s">
        <v>20</v>
      </c>
      <c r="H14" s="212"/>
      <c r="I14" s="211" t="s">
        <v>20</v>
      </c>
      <c r="J14" s="213" t="s">
        <v>20</v>
      </c>
      <c r="K14" s="211" t="s">
        <v>20</v>
      </c>
      <c r="L14" s="155" t="s">
        <v>93</v>
      </c>
      <c r="M14" s="213" t="s">
        <v>20</v>
      </c>
      <c r="N14" s="211" t="s">
        <v>20</v>
      </c>
      <c r="O14" s="213" t="s">
        <v>20</v>
      </c>
      <c r="P14" s="211" t="s">
        <v>20</v>
      </c>
      <c r="Q14" s="213" t="s">
        <v>20</v>
      </c>
      <c r="R14" s="211" t="s">
        <v>20</v>
      </c>
      <c r="S14" s="214" t="s">
        <v>20</v>
      </c>
    </row>
    <row r="15" customFormat="false" ht="12.75" hidden="false" customHeight="true" outlineLevel="0" collapsed="false">
      <c r="A15" s="66"/>
      <c r="B15" s="221"/>
      <c r="C15" s="209" t="s">
        <v>186</v>
      </c>
      <c r="D15" s="210" t="s">
        <v>178</v>
      </c>
      <c r="E15" s="212"/>
      <c r="F15" s="211" t="n">
        <v>4313.174543</v>
      </c>
      <c r="G15" s="211" t="n">
        <v>20</v>
      </c>
      <c r="H15" s="211" t="s">
        <v>20</v>
      </c>
      <c r="I15" s="211" t="n">
        <v>-287</v>
      </c>
      <c r="J15" s="213" t="n">
        <v>4580.174543</v>
      </c>
      <c r="K15" s="211" t="n">
        <v>42.65054158</v>
      </c>
      <c r="L15" s="155" t="s">
        <v>93</v>
      </c>
      <c r="M15" s="213" t="n">
        <v>195346.924789879</v>
      </c>
      <c r="N15" s="211" t="n">
        <v>20.09310797</v>
      </c>
      <c r="O15" s="213" t="n">
        <v>3925.12685141051</v>
      </c>
      <c r="P15" s="222" t="s">
        <v>20</v>
      </c>
      <c r="Q15" s="213" t="n">
        <v>3925.12685141051</v>
      </c>
      <c r="R15" s="211" t="n">
        <v>1</v>
      </c>
      <c r="S15" s="214" t="n">
        <v>14392.1317885052</v>
      </c>
    </row>
    <row r="16" customFormat="false" ht="12.75" hidden="false" customHeight="true" outlineLevel="0" collapsed="false">
      <c r="A16" s="66"/>
      <c r="B16" s="221"/>
      <c r="C16" s="209" t="s">
        <v>187</v>
      </c>
      <c r="D16" s="210" t="s">
        <v>178</v>
      </c>
      <c r="E16" s="212"/>
      <c r="F16" s="211" t="s">
        <v>103</v>
      </c>
      <c r="G16" s="211" t="n">
        <v>422</v>
      </c>
      <c r="H16" s="211" t="s">
        <v>20</v>
      </c>
      <c r="I16" s="211" t="n">
        <v>47</v>
      </c>
      <c r="J16" s="213" t="n">
        <v>-469</v>
      </c>
      <c r="K16" s="211" t="n">
        <v>41.2</v>
      </c>
      <c r="L16" s="155" t="s">
        <v>93</v>
      </c>
      <c r="M16" s="213" t="n">
        <v>-19322.8</v>
      </c>
      <c r="N16" s="211" t="n">
        <v>21</v>
      </c>
      <c r="O16" s="213" t="n">
        <v>-405.7788</v>
      </c>
      <c r="P16" s="211" t="s">
        <v>103</v>
      </c>
      <c r="Q16" s="213" t="n">
        <v>-405.7788</v>
      </c>
      <c r="R16" s="211" t="n">
        <v>1</v>
      </c>
      <c r="S16" s="214" t="n">
        <v>-1487.8556</v>
      </c>
    </row>
    <row r="17" customFormat="false" ht="12.75" hidden="false" customHeight="true" outlineLevel="0" collapsed="false">
      <c r="A17" s="66"/>
      <c r="B17" s="221"/>
      <c r="C17" s="209" t="s">
        <v>188</v>
      </c>
      <c r="D17" s="210" t="s">
        <v>178</v>
      </c>
      <c r="E17" s="212"/>
      <c r="F17" s="211" t="n">
        <v>54.90869565</v>
      </c>
      <c r="G17" s="211" t="n">
        <v>51</v>
      </c>
      <c r="H17" s="212"/>
      <c r="I17" s="211"/>
      <c r="J17" s="213" t="n">
        <v>3.90869565</v>
      </c>
      <c r="K17" s="211" t="n">
        <v>46</v>
      </c>
      <c r="L17" s="155" t="s">
        <v>93</v>
      </c>
      <c r="M17" s="213" t="n">
        <v>179.7999999</v>
      </c>
      <c r="N17" s="211" t="n">
        <v>17.86363636</v>
      </c>
      <c r="O17" s="213" t="n">
        <v>3.21188181574164</v>
      </c>
      <c r="P17" s="213" t="s">
        <v>20</v>
      </c>
      <c r="Q17" s="213" t="n">
        <v>3.21188181574164</v>
      </c>
      <c r="R17" s="211" t="n">
        <v>1</v>
      </c>
      <c r="S17" s="214" t="n">
        <v>11.7768999910527</v>
      </c>
    </row>
    <row r="18" customFormat="false" ht="12.75" hidden="false" customHeight="true" outlineLevel="0" collapsed="false">
      <c r="A18" s="66"/>
      <c r="B18" s="221"/>
      <c r="C18" s="209" t="s">
        <v>189</v>
      </c>
      <c r="D18" s="217"/>
      <c r="E18" s="212"/>
      <c r="F18" s="211" t="s">
        <v>20</v>
      </c>
      <c r="G18" s="211" t="s">
        <v>20</v>
      </c>
      <c r="H18" s="212"/>
      <c r="I18" s="211" t="s">
        <v>20</v>
      </c>
      <c r="J18" s="213" t="s">
        <v>20</v>
      </c>
      <c r="K18" s="211" t="s">
        <v>20</v>
      </c>
      <c r="L18" s="155" t="s">
        <v>93</v>
      </c>
      <c r="M18" s="213" t="s">
        <v>20</v>
      </c>
      <c r="N18" s="211" t="s">
        <v>20</v>
      </c>
      <c r="O18" s="213" t="s">
        <v>20</v>
      </c>
      <c r="P18" s="213" t="s">
        <v>20</v>
      </c>
      <c r="Q18" s="213" t="s">
        <v>20</v>
      </c>
      <c r="R18" s="211" t="s">
        <v>20</v>
      </c>
      <c r="S18" s="214" t="s">
        <v>20</v>
      </c>
    </row>
    <row r="19" customFormat="false" ht="12.75" hidden="false" customHeight="true" outlineLevel="0" collapsed="false">
      <c r="A19" s="223"/>
      <c r="B19" s="221"/>
      <c r="C19" s="209" t="s">
        <v>190</v>
      </c>
      <c r="D19" s="217"/>
      <c r="E19" s="212"/>
      <c r="F19" s="211" t="s">
        <v>20</v>
      </c>
      <c r="G19" s="211" t="s">
        <v>20</v>
      </c>
      <c r="H19" s="212"/>
      <c r="I19" s="211" t="s">
        <v>20</v>
      </c>
      <c r="J19" s="213" t="s">
        <v>20</v>
      </c>
      <c r="K19" s="211" t="s">
        <v>20</v>
      </c>
      <c r="L19" s="155" t="s">
        <v>93</v>
      </c>
      <c r="M19" s="213" t="s">
        <v>20</v>
      </c>
      <c r="N19" s="211" t="s">
        <v>20</v>
      </c>
      <c r="O19" s="213" t="s">
        <v>20</v>
      </c>
      <c r="P19" s="213" t="n">
        <v>9.7988</v>
      </c>
      <c r="Q19" s="213" t="n">
        <v>-9.7988</v>
      </c>
      <c r="R19" s="211" t="n">
        <v>1</v>
      </c>
      <c r="S19" s="214" t="n">
        <v>-35.9289333333333</v>
      </c>
    </row>
    <row r="20" customFormat="false" ht="12.75" hidden="false" customHeight="true" outlineLevel="0" collapsed="false">
      <c r="A20" s="223"/>
      <c r="B20" s="221"/>
      <c r="C20" s="209" t="s">
        <v>191</v>
      </c>
      <c r="D20" s="217"/>
      <c r="E20" s="212"/>
      <c r="F20" s="211" t="s">
        <v>20</v>
      </c>
      <c r="G20" s="211" t="s">
        <v>20</v>
      </c>
      <c r="H20" s="212"/>
      <c r="I20" s="211" t="s">
        <v>20</v>
      </c>
      <c r="J20" s="213" t="s">
        <v>20</v>
      </c>
      <c r="K20" s="211" t="s">
        <v>20</v>
      </c>
      <c r="L20" s="155" t="s">
        <v>93</v>
      </c>
      <c r="M20" s="213" t="s">
        <v>20</v>
      </c>
      <c r="N20" s="211" t="s">
        <v>20</v>
      </c>
      <c r="O20" s="213" t="s">
        <v>20</v>
      </c>
      <c r="P20" s="213" t="n">
        <v>47.576826</v>
      </c>
      <c r="Q20" s="213" t="n">
        <v>-47.576826</v>
      </c>
      <c r="R20" s="211" t="n">
        <v>1</v>
      </c>
      <c r="S20" s="214" t="n">
        <v>-174.448362</v>
      </c>
    </row>
    <row r="21" customFormat="false" ht="12.75" hidden="false" customHeight="true" outlineLevel="0" collapsed="false">
      <c r="A21" s="66"/>
      <c r="B21" s="221"/>
      <c r="C21" s="209" t="s">
        <v>192</v>
      </c>
      <c r="D21" s="217"/>
      <c r="E21" s="212"/>
      <c r="F21" s="211" t="s">
        <v>20</v>
      </c>
      <c r="G21" s="211" t="s">
        <v>20</v>
      </c>
      <c r="H21" s="211" t="s">
        <v>20</v>
      </c>
      <c r="I21" s="211" t="s">
        <v>20</v>
      </c>
      <c r="J21" s="213" t="s">
        <v>20</v>
      </c>
      <c r="K21" s="211" t="s">
        <v>20</v>
      </c>
      <c r="L21" s="155" t="s">
        <v>93</v>
      </c>
      <c r="M21" s="213" t="s">
        <v>20</v>
      </c>
      <c r="N21" s="211" t="s">
        <v>20</v>
      </c>
      <c r="O21" s="213" t="s">
        <v>20</v>
      </c>
      <c r="P21" s="213" t="s">
        <v>20</v>
      </c>
      <c r="Q21" s="213" t="s">
        <v>20</v>
      </c>
      <c r="R21" s="211" t="s">
        <v>20</v>
      </c>
      <c r="S21" s="214" t="s">
        <v>20</v>
      </c>
    </row>
    <row r="22" customFormat="false" ht="12.75" hidden="false" customHeight="true" outlineLevel="0" collapsed="false">
      <c r="A22" s="66"/>
      <c r="B22" s="221"/>
      <c r="C22" s="209" t="s">
        <v>193</v>
      </c>
      <c r="D22" s="210" t="s">
        <v>178</v>
      </c>
      <c r="E22" s="212"/>
      <c r="F22" s="211" t="n">
        <v>12.356204</v>
      </c>
      <c r="G22" s="211"/>
      <c r="H22" s="212"/>
      <c r="I22" s="211" t="n">
        <v>1</v>
      </c>
      <c r="J22" s="213" t="n">
        <v>11.356204</v>
      </c>
      <c r="K22" s="211" t="n">
        <v>35</v>
      </c>
      <c r="L22" s="155" t="s">
        <v>93</v>
      </c>
      <c r="M22" s="213" t="n">
        <v>397.46714</v>
      </c>
      <c r="N22" s="211" t="n">
        <v>25.63636364</v>
      </c>
      <c r="O22" s="213" t="n">
        <v>10.1896121359908</v>
      </c>
      <c r="P22" s="211" t="s">
        <v>103</v>
      </c>
      <c r="Q22" s="213" t="n">
        <v>10.1896121359908</v>
      </c>
      <c r="R22" s="211" t="n">
        <v>1</v>
      </c>
      <c r="S22" s="214" t="n">
        <v>37.3619111652996</v>
      </c>
    </row>
    <row r="23" customFormat="false" ht="12.75" hidden="false" customHeight="true" outlineLevel="0" collapsed="false">
      <c r="A23" s="66"/>
      <c r="B23" s="221"/>
      <c r="C23" s="209" t="s">
        <v>194</v>
      </c>
      <c r="D23" s="217"/>
      <c r="E23" s="212"/>
      <c r="F23" s="211" t="s">
        <v>20</v>
      </c>
      <c r="G23" s="211" t="s">
        <v>20</v>
      </c>
      <c r="H23" s="212"/>
      <c r="I23" s="211" t="s">
        <v>20</v>
      </c>
      <c r="J23" s="213" t="s">
        <v>20</v>
      </c>
      <c r="K23" s="211" t="s">
        <v>20</v>
      </c>
      <c r="L23" s="155" t="s">
        <v>93</v>
      </c>
      <c r="M23" s="213" t="s">
        <v>20</v>
      </c>
      <c r="N23" s="211" t="s">
        <v>20</v>
      </c>
      <c r="O23" s="213" t="s">
        <v>20</v>
      </c>
      <c r="P23" s="211" t="s">
        <v>20</v>
      </c>
      <c r="Q23" s="213" t="s">
        <v>20</v>
      </c>
      <c r="R23" s="211" t="s">
        <v>20</v>
      </c>
      <c r="S23" s="214" t="s">
        <v>20</v>
      </c>
    </row>
    <row r="24" customFormat="false" ht="12.75" hidden="false" customHeight="true" outlineLevel="0" collapsed="false">
      <c r="A24" s="224"/>
      <c r="B24" s="225"/>
      <c r="C24" s="209" t="s">
        <v>195</v>
      </c>
      <c r="D24" s="217"/>
      <c r="E24" s="212"/>
      <c r="F24" s="211" t="s">
        <v>20</v>
      </c>
      <c r="G24" s="211" t="s">
        <v>20</v>
      </c>
      <c r="H24" s="212"/>
      <c r="I24" s="211" t="s">
        <v>20</v>
      </c>
      <c r="J24" s="213" t="s">
        <v>20</v>
      </c>
      <c r="K24" s="211" t="s">
        <v>20</v>
      </c>
      <c r="L24" s="155" t="s">
        <v>93</v>
      </c>
      <c r="M24" s="213" t="s">
        <v>20</v>
      </c>
      <c r="N24" s="211" t="s">
        <v>20</v>
      </c>
      <c r="O24" s="213" t="s">
        <v>20</v>
      </c>
      <c r="P24" s="211" t="s">
        <v>20</v>
      </c>
      <c r="Q24" s="213" t="s">
        <v>20</v>
      </c>
      <c r="R24" s="211" t="s">
        <v>20</v>
      </c>
      <c r="S24" s="214" t="s">
        <v>20</v>
      </c>
    </row>
    <row r="25" customFormat="false" ht="12" hidden="false" customHeight="true" outlineLevel="0" collapsed="false">
      <c r="A25" s="226" t="s">
        <v>196</v>
      </c>
      <c r="B25" s="209"/>
      <c r="C25" s="209"/>
      <c r="D25" s="227"/>
      <c r="E25" s="228"/>
      <c r="F25" s="229"/>
      <c r="G25" s="229"/>
      <c r="H25" s="228"/>
      <c r="I25" s="229"/>
      <c r="J25" s="230"/>
      <c r="K25" s="229"/>
      <c r="L25" s="231"/>
      <c r="M25" s="213" t="s">
        <v>20</v>
      </c>
      <c r="N25" s="229"/>
      <c r="O25" s="213" t="s">
        <v>20</v>
      </c>
      <c r="P25" s="232" t="s">
        <v>20</v>
      </c>
      <c r="Q25" s="213" t="s">
        <v>20</v>
      </c>
      <c r="R25" s="233"/>
      <c r="S25" s="214" t="s">
        <v>20</v>
      </c>
    </row>
    <row r="26" customFormat="false" ht="12.75" hidden="false" customHeight="true" outlineLevel="0" collapsed="false">
      <c r="A26" s="234" t="s">
        <v>28</v>
      </c>
      <c r="B26" s="235"/>
      <c r="C26" s="235"/>
      <c r="D26" s="236"/>
      <c r="E26" s="237" t="s">
        <v>20</v>
      </c>
      <c r="F26" s="232" t="s">
        <v>20</v>
      </c>
      <c r="G26" s="232" t="s">
        <v>20</v>
      </c>
      <c r="H26" s="237" t="s">
        <v>20</v>
      </c>
      <c r="I26" s="232" t="s">
        <v>20</v>
      </c>
      <c r="J26" s="213" t="s">
        <v>20</v>
      </c>
      <c r="K26" s="232" t="s">
        <v>20</v>
      </c>
      <c r="L26" s="155" t="s">
        <v>93</v>
      </c>
      <c r="M26" s="213" t="s">
        <v>20</v>
      </c>
      <c r="N26" s="232" t="s">
        <v>20</v>
      </c>
      <c r="O26" s="213" t="s">
        <v>20</v>
      </c>
      <c r="P26" s="232" t="s">
        <v>20</v>
      </c>
      <c r="Q26" s="213" t="s">
        <v>20</v>
      </c>
      <c r="R26" s="238" t="s">
        <v>20</v>
      </c>
      <c r="S26" s="214" t="s">
        <v>20</v>
      </c>
    </row>
    <row r="27" customFormat="false" ht="12" hidden="false" customHeight="true" outlineLevel="0" collapsed="false">
      <c r="A27" s="239" t="s">
        <v>197</v>
      </c>
      <c r="B27" s="240"/>
      <c r="C27" s="240"/>
      <c r="D27" s="241"/>
      <c r="E27" s="173"/>
      <c r="F27" s="173"/>
      <c r="G27" s="173"/>
      <c r="H27" s="173"/>
      <c r="I27" s="173"/>
      <c r="J27" s="49"/>
      <c r="K27" s="212"/>
      <c r="L27" s="212"/>
      <c r="M27" s="78" t="n">
        <v>476963.826960179</v>
      </c>
      <c r="N27" s="212"/>
      <c r="O27" s="78" t="n">
        <v>9555.36840063579</v>
      </c>
      <c r="P27" s="222" t="n">
        <v>57.375626</v>
      </c>
      <c r="Q27" s="78" t="n">
        <v>9497.99277463578</v>
      </c>
      <c r="R27" s="242"/>
      <c r="S27" s="214" t="n">
        <v>34825.9735069979</v>
      </c>
    </row>
    <row r="28" customFormat="false" ht="12.75" hidden="false" customHeight="true" outlineLevel="0" collapsed="false">
      <c r="A28" s="243" t="s">
        <v>198</v>
      </c>
      <c r="B28" s="219" t="s">
        <v>176</v>
      </c>
      <c r="C28" s="209" t="s">
        <v>199</v>
      </c>
      <c r="D28" s="217"/>
      <c r="E28" s="211" t="s">
        <v>20</v>
      </c>
      <c r="F28" s="211" t="s">
        <v>20</v>
      </c>
      <c r="G28" s="211" t="s">
        <v>20</v>
      </c>
      <c r="H28" s="212"/>
      <c r="I28" s="211" t="s">
        <v>20</v>
      </c>
      <c r="J28" s="213" t="s">
        <v>20</v>
      </c>
      <c r="K28" s="211" t="s">
        <v>20</v>
      </c>
      <c r="L28" s="155" t="s">
        <v>93</v>
      </c>
      <c r="M28" s="213" t="s">
        <v>20</v>
      </c>
      <c r="N28" s="211" t="s">
        <v>20</v>
      </c>
      <c r="O28" s="213" t="s">
        <v>20</v>
      </c>
      <c r="P28" s="211" t="s">
        <v>20</v>
      </c>
      <c r="Q28" s="213" t="s">
        <v>20</v>
      </c>
      <c r="R28" s="211" t="s">
        <v>20</v>
      </c>
      <c r="S28" s="214" t="s">
        <v>20</v>
      </c>
    </row>
    <row r="29" customFormat="false" ht="12.75" hidden="false" customHeight="true" outlineLevel="0" collapsed="false">
      <c r="A29" s="66" t="s">
        <v>179</v>
      </c>
      <c r="B29" s="221" t="s">
        <v>180</v>
      </c>
      <c r="C29" s="209" t="s">
        <v>200</v>
      </c>
      <c r="D29" s="210" t="s">
        <v>178</v>
      </c>
      <c r="E29" s="211" t="s">
        <v>20</v>
      </c>
      <c r="F29" s="211" t="s">
        <v>57</v>
      </c>
      <c r="G29" s="211" t="s">
        <v>20</v>
      </c>
      <c r="H29" s="212"/>
      <c r="I29" s="211" t="s">
        <v>57</v>
      </c>
      <c r="J29" s="213" t="s">
        <v>56</v>
      </c>
      <c r="K29" s="211" t="s">
        <v>20</v>
      </c>
      <c r="L29" s="155" t="s">
        <v>93</v>
      </c>
      <c r="M29" s="213" t="s">
        <v>56</v>
      </c>
      <c r="N29" s="211"/>
      <c r="O29" s="213" t="s">
        <v>56</v>
      </c>
      <c r="P29" s="222" t="s">
        <v>20</v>
      </c>
      <c r="Q29" s="213" t="s">
        <v>56</v>
      </c>
      <c r="R29" s="211" t="n">
        <v>1</v>
      </c>
      <c r="S29" s="214" t="s">
        <v>56</v>
      </c>
    </row>
    <row r="30" customFormat="false" ht="12.75" hidden="false" customHeight="true" outlineLevel="0" collapsed="false">
      <c r="A30" s="66"/>
      <c r="B30" s="221"/>
      <c r="C30" s="209" t="s">
        <v>201</v>
      </c>
      <c r="D30" s="210" t="s">
        <v>178</v>
      </c>
      <c r="E30" s="211" t="s">
        <v>20</v>
      </c>
      <c r="F30" s="211" t="n">
        <v>206.3884684</v>
      </c>
      <c r="G30" s="211" t="s">
        <v>20</v>
      </c>
      <c r="H30" s="211" t="s">
        <v>20</v>
      </c>
      <c r="I30" s="211" t="s">
        <v>57</v>
      </c>
      <c r="J30" s="213" t="n">
        <v>206.3884684</v>
      </c>
      <c r="K30" s="211" t="n">
        <v>26.2624</v>
      </c>
      <c r="L30" s="155" t="s">
        <v>93</v>
      </c>
      <c r="M30" s="213" t="n">
        <v>5420.25651250816</v>
      </c>
      <c r="N30" s="211" t="n">
        <v>25.63636364</v>
      </c>
      <c r="O30" s="213" t="n">
        <v>138.955666976737</v>
      </c>
      <c r="P30" s="211" t="s">
        <v>103</v>
      </c>
      <c r="Q30" s="213" t="n">
        <v>138.955666976737</v>
      </c>
      <c r="R30" s="211" t="n">
        <v>1</v>
      </c>
      <c r="S30" s="214" t="n">
        <v>509.504112248037</v>
      </c>
    </row>
    <row r="31" customFormat="false" ht="12.75" hidden="false" customHeight="true" outlineLevel="0" collapsed="false">
      <c r="A31" s="66"/>
      <c r="B31" s="221"/>
      <c r="C31" s="209" t="s">
        <v>202</v>
      </c>
      <c r="D31" s="217"/>
      <c r="E31" s="211" t="s">
        <v>20</v>
      </c>
      <c r="F31" s="211" t="s">
        <v>20</v>
      </c>
      <c r="G31" s="211" t="s">
        <v>20</v>
      </c>
      <c r="H31" s="211" t="s">
        <v>20</v>
      </c>
      <c r="I31" s="211" t="s">
        <v>20</v>
      </c>
      <c r="J31" s="213" t="s">
        <v>20</v>
      </c>
      <c r="K31" s="211" t="s">
        <v>20</v>
      </c>
      <c r="L31" s="155" t="s">
        <v>93</v>
      </c>
      <c r="M31" s="213" t="s">
        <v>20</v>
      </c>
      <c r="N31" s="211" t="s">
        <v>20</v>
      </c>
      <c r="O31" s="213" t="s">
        <v>20</v>
      </c>
      <c r="P31" s="211" t="s">
        <v>20</v>
      </c>
      <c r="Q31" s="213" t="s">
        <v>20</v>
      </c>
      <c r="R31" s="211" t="s">
        <v>20</v>
      </c>
      <c r="S31" s="214" t="s">
        <v>20</v>
      </c>
    </row>
    <row r="32" customFormat="false" ht="12.75" hidden="false" customHeight="true" outlineLevel="0" collapsed="false">
      <c r="A32" s="66"/>
      <c r="B32" s="221"/>
      <c r="C32" s="209" t="s">
        <v>203</v>
      </c>
      <c r="D32" s="210" t="s">
        <v>178</v>
      </c>
      <c r="E32" s="211" t="s">
        <v>20</v>
      </c>
      <c r="F32" s="211" t="n">
        <v>40</v>
      </c>
      <c r="G32" s="211" t="s">
        <v>20</v>
      </c>
      <c r="H32" s="212"/>
      <c r="I32" s="211" t="s">
        <v>57</v>
      </c>
      <c r="J32" s="213" t="n">
        <v>40</v>
      </c>
      <c r="K32" s="211" t="n">
        <v>20.1</v>
      </c>
      <c r="L32" s="155" t="s">
        <v>93</v>
      </c>
      <c r="M32" s="213" t="n">
        <v>804</v>
      </c>
      <c r="N32" s="211" t="n">
        <v>28.36363636</v>
      </c>
      <c r="O32" s="213" t="n">
        <v>22.80436363344</v>
      </c>
      <c r="P32" s="211" t="s">
        <v>103</v>
      </c>
      <c r="Q32" s="213" t="n">
        <v>22.80436363344</v>
      </c>
      <c r="R32" s="211" t="n">
        <v>1</v>
      </c>
      <c r="S32" s="214" t="n">
        <v>83.61599998928</v>
      </c>
    </row>
    <row r="33" customFormat="false" ht="12.75" hidden="false" customHeight="true" outlineLevel="0" collapsed="false">
      <c r="A33" s="66"/>
      <c r="B33" s="221"/>
      <c r="C33" s="209" t="s">
        <v>204</v>
      </c>
      <c r="D33" s="217"/>
      <c r="E33" s="211" t="s">
        <v>20</v>
      </c>
      <c r="F33" s="211" t="s">
        <v>20</v>
      </c>
      <c r="G33" s="211" t="s">
        <v>20</v>
      </c>
      <c r="H33" s="212"/>
      <c r="I33" s="211" t="s">
        <v>20</v>
      </c>
      <c r="J33" s="213" t="s">
        <v>20</v>
      </c>
      <c r="K33" s="211" t="s">
        <v>20</v>
      </c>
      <c r="L33" s="155" t="s">
        <v>93</v>
      </c>
      <c r="M33" s="213" t="s">
        <v>20</v>
      </c>
      <c r="N33" s="211" t="s">
        <v>20</v>
      </c>
      <c r="O33" s="213" t="s">
        <v>20</v>
      </c>
      <c r="P33" s="211" t="s">
        <v>20</v>
      </c>
      <c r="Q33" s="213" t="s">
        <v>20</v>
      </c>
      <c r="R33" s="211" t="s">
        <v>20</v>
      </c>
      <c r="S33" s="214" t="s">
        <v>20</v>
      </c>
    </row>
    <row r="34" customFormat="false" ht="12.75" hidden="false" customHeight="true" outlineLevel="0" collapsed="false">
      <c r="A34" s="66"/>
      <c r="B34" s="225"/>
      <c r="C34" s="209" t="s">
        <v>205</v>
      </c>
      <c r="D34" s="217"/>
      <c r="E34" s="211" t="s">
        <v>20</v>
      </c>
      <c r="F34" s="211" t="s">
        <v>20</v>
      </c>
      <c r="G34" s="211" t="s">
        <v>20</v>
      </c>
      <c r="H34" s="212"/>
      <c r="I34" s="211" t="s">
        <v>20</v>
      </c>
      <c r="J34" s="213" t="s">
        <v>20</v>
      </c>
      <c r="K34" s="211" t="s">
        <v>20</v>
      </c>
      <c r="L34" s="155" t="s">
        <v>93</v>
      </c>
      <c r="M34" s="213" t="s">
        <v>20</v>
      </c>
      <c r="N34" s="211" t="s">
        <v>20</v>
      </c>
      <c r="O34" s="213" t="s">
        <v>20</v>
      </c>
      <c r="P34" s="211" t="s">
        <v>20</v>
      </c>
      <c r="Q34" s="213" t="s">
        <v>20</v>
      </c>
      <c r="R34" s="211" t="s">
        <v>20</v>
      </c>
      <c r="S34" s="214" t="s">
        <v>20</v>
      </c>
    </row>
    <row r="35" customFormat="false" ht="12.75" hidden="false" customHeight="true" outlineLevel="0" collapsed="false">
      <c r="A35" s="66"/>
      <c r="B35" s="219" t="s">
        <v>206</v>
      </c>
      <c r="C35" s="240" t="s">
        <v>207</v>
      </c>
      <c r="D35" s="217"/>
      <c r="E35" s="212"/>
      <c r="F35" s="211" t="s">
        <v>20</v>
      </c>
      <c r="G35" s="211" t="s">
        <v>20</v>
      </c>
      <c r="H35" s="212"/>
      <c r="I35" s="211" t="s">
        <v>20</v>
      </c>
      <c r="J35" s="213" t="s">
        <v>20</v>
      </c>
      <c r="K35" s="211" t="s">
        <v>20</v>
      </c>
      <c r="L35" s="155" t="s">
        <v>93</v>
      </c>
      <c r="M35" s="213" t="s">
        <v>20</v>
      </c>
      <c r="N35" s="211" t="s">
        <v>20</v>
      </c>
      <c r="O35" s="213" t="s">
        <v>20</v>
      </c>
      <c r="P35" s="211" t="s">
        <v>20</v>
      </c>
      <c r="Q35" s="213" t="s">
        <v>20</v>
      </c>
      <c r="R35" s="211" t="s">
        <v>20</v>
      </c>
      <c r="S35" s="214" t="s">
        <v>20</v>
      </c>
    </row>
    <row r="36" customFormat="false" ht="12.75" hidden="false" customHeight="true" outlineLevel="0" collapsed="false">
      <c r="A36" s="224"/>
      <c r="B36" s="225" t="s">
        <v>180</v>
      </c>
      <c r="C36" s="209" t="s">
        <v>208</v>
      </c>
      <c r="D36" s="217"/>
      <c r="E36" s="212"/>
      <c r="F36" s="211" t="s">
        <v>20</v>
      </c>
      <c r="G36" s="211" t="s">
        <v>20</v>
      </c>
      <c r="H36" s="212"/>
      <c r="I36" s="211" t="s">
        <v>20</v>
      </c>
      <c r="J36" s="213" t="s">
        <v>20</v>
      </c>
      <c r="K36" s="211" t="s">
        <v>20</v>
      </c>
      <c r="L36" s="155" t="s">
        <v>93</v>
      </c>
      <c r="M36" s="213" t="s">
        <v>20</v>
      </c>
      <c r="N36" s="211" t="s">
        <v>20</v>
      </c>
      <c r="O36" s="213" t="s">
        <v>20</v>
      </c>
      <c r="P36" s="211" t="s">
        <v>20</v>
      </c>
      <c r="Q36" s="213" t="s">
        <v>20</v>
      </c>
      <c r="R36" s="211" t="s">
        <v>20</v>
      </c>
      <c r="S36" s="214" t="s">
        <v>20</v>
      </c>
    </row>
    <row r="37" customFormat="false" ht="12" hidden="false" customHeight="true" outlineLevel="0" collapsed="false">
      <c r="A37" s="226" t="s">
        <v>209</v>
      </c>
      <c r="B37" s="209"/>
      <c r="C37" s="209"/>
      <c r="D37" s="227"/>
      <c r="E37" s="228"/>
      <c r="F37" s="229"/>
      <c r="G37" s="229"/>
      <c r="H37" s="228"/>
      <c r="I37" s="229"/>
      <c r="J37" s="230"/>
      <c r="K37" s="229"/>
      <c r="L37" s="231"/>
      <c r="M37" s="213" t="n">
        <v>48535.616517</v>
      </c>
      <c r="N37" s="229"/>
      <c r="O37" s="213" t="n">
        <v>629.184280961529</v>
      </c>
      <c r="P37" s="213" t="s">
        <v>20</v>
      </c>
      <c r="Q37" s="213" t="n">
        <v>629.184280961529</v>
      </c>
      <c r="R37" s="229"/>
      <c r="S37" s="214" t="n">
        <v>2307.00903019227</v>
      </c>
    </row>
    <row r="38" customFormat="false" ht="12.75" hidden="false" customHeight="true" outlineLevel="0" collapsed="false">
      <c r="A38" s="234" t="s">
        <v>210</v>
      </c>
      <c r="B38" s="235"/>
      <c r="C38" s="235"/>
      <c r="D38" s="244" t="s">
        <v>211</v>
      </c>
      <c r="E38" s="245" t="n">
        <v>48535.616517</v>
      </c>
      <c r="F38" s="232" t="s">
        <v>20</v>
      </c>
      <c r="G38" s="232" t="s">
        <v>20</v>
      </c>
      <c r="H38" s="237" t="s">
        <v>20</v>
      </c>
      <c r="I38" s="232" t="s">
        <v>20</v>
      </c>
      <c r="J38" s="213" t="n">
        <v>48535.616517</v>
      </c>
      <c r="K38" s="232" t="n">
        <v>1</v>
      </c>
      <c r="L38" s="155" t="s">
        <v>93</v>
      </c>
      <c r="M38" s="213" t="n">
        <v>48535.616517</v>
      </c>
      <c r="N38" s="232" t="n">
        <v>12.96335199</v>
      </c>
      <c r="O38" s="213" t="n">
        <v>629.184280961529</v>
      </c>
      <c r="P38" s="213" t="s">
        <v>20</v>
      </c>
      <c r="Q38" s="213" t="n">
        <v>629.184280961529</v>
      </c>
      <c r="R38" s="232" t="n">
        <v>1</v>
      </c>
      <c r="S38" s="214" t="n">
        <v>2307.00903019227</v>
      </c>
    </row>
    <row r="39" customFormat="false" ht="12" hidden="false" customHeight="true" outlineLevel="0" collapsed="false">
      <c r="A39" s="239" t="s">
        <v>212</v>
      </c>
      <c r="B39" s="240"/>
      <c r="C39" s="240"/>
      <c r="D39" s="241"/>
      <c r="E39" s="173"/>
      <c r="F39" s="173"/>
      <c r="G39" s="173"/>
      <c r="H39" s="173"/>
      <c r="I39" s="173"/>
      <c r="J39" s="173"/>
      <c r="K39" s="212"/>
      <c r="L39" s="212"/>
      <c r="M39" s="213" t="n">
        <v>54759.8730295082</v>
      </c>
      <c r="N39" s="212"/>
      <c r="O39" s="213" t="n">
        <v>790.944311571706</v>
      </c>
      <c r="P39" s="213" t="s">
        <v>101</v>
      </c>
      <c r="Q39" s="213" t="n">
        <v>790.944311571706</v>
      </c>
      <c r="R39" s="212"/>
      <c r="S39" s="129" t="n">
        <v>2900.12914242959</v>
      </c>
    </row>
    <row r="40" customFormat="false" ht="12.75" hidden="false" customHeight="true" outlineLevel="0" collapsed="false">
      <c r="A40" s="239" t="s">
        <v>213</v>
      </c>
      <c r="B40" s="246"/>
      <c r="C40" s="247" t="s">
        <v>214</v>
      </c>
      <c r="D40" s="210" t="s">
        <v>211</v>
      </c>
      <c r="E40" s="211" t="s">
        <v>20</v>
      </c>
      <c r="F40" s="211" t="n">
        <v>114872.949</v>
      </c>
      <c r="G40" s="211" t="s">
        <v>20</v>
      </c>
      <c r="H40" s="212"/>
      <c r="I40" s="211" t="s">
        <v>103</v>
      </c>
      <c r="J40" s="213" t="n">
        <v>114872.949</v>
      </c>
      <c r="K40" s="211" t="n">
        <v>1</v>
      </c>
      <c r="L40" s="155" t="s">
        <v>93</v>
      </c>
      <c r="M40" s="213" t="n">
        <v>114872.949</v>
      </c>
      <c r="N40" s="211" t="n">
        <v>15</v>
      </c>
      <c r="O40" s="213" t="n">
        <v>1723.094235</v>
      </c>
      <c r="P40" s="213" t="s">
        <v>20</v>
      </c>
      <c r="Q40" s="213" t="n">
        <v>1723.094235</v>
      </c>
      <c r="R40" s="211" t="n">
        <v>1</v>
      </c>
      <c r="S40" s="214" t="n">
        <v>6318.012195</v>
      </c>
    </row>
    <row r="41" customFormat="false" ht="12" hidden="false" customHeight="true" outlineLevel="0" collapsed="false">
      <c r="A41" s="248" t="s">
        <v>215</v>
      </c>
      <c r="B41" s="248"/>
      <c r="C41" s="248"/>
      <c r="D41" s="249"/>
      <c r="E41" s="250"/>
      <c r="F41" s="250"/>
      <c r="G41" s="250"/>
      <c r="H41" s="251"/>
      <c r="I41" s="250"/>
      <c r="J41" s="146"/>
      <c r="K41" s="250"/>
      <c r="L41" s="252"/>
      <c r="M41" s="78" t="s">
        <v>20</v>
      </c>
      <c r="N41" s="250"/>
      <c r="O41" s="78" t="s">
        <v>20</v>
      </c>
      <c r="P41" s="78" t="s">
        <v>20</v>
      </c>
      <c r="Q41" s="78" t="s">
        <v>20</v>
      </c>
      <c r="R41" s="250"/>
      <c r="S41" s="214" t="s">
        <v>20</v>
      </c>
    </row>
    <row r="42" customFormat="false" ht="12.75" hidden="false" customHeight="true" outlineLevel="0" collapsed="false">
      <c r="A42" s="253" t="s">
        <v>28</v>
      </c>
      <c r="B42" s="253"/>
      <c r="C42" s="253"/>
      <c r="D42" s="254"/>
      <c r="E42" s="143" t="s">
        <v>20</v>
      </c>
      <c r="F42" s="143" t="s">
        <v>20</v>
      </c>
      <c r="G42" s="143" t="s">
        <v>20</v>
      </c>
      <c r="H42" s="255" t="s">
        <v>20</v>
      </c>
      <c r="I42" s="143" t="s">
        <v>20</v>
      </c>
      <c r="J42" s="78" t="s">
        <v>20</v>
      </c>
      <c r="K42" s="143" t="s">
        <v>20</v>
      </c>
      <c r="L42" s="155" t="s">
        <v>93</v>
      </c>
      <c r="M42" s="78" t="s">
        <v>20</v>
      </c>
      <c r="N42" s="143" t="s">
        <v>20</v>
      </c>
      <c r="O42" s="78" t="s">
        <v>20</v>
      </c>
      <c r="P42" s="78" t="s">
        <v>20</v>
      </c>
      <c r="Q42" s="78" t="s">
        <v>20</v>
      </c>
      <c r="R42" s="143" t="s">
        <v>20</v>
      </c>
      <c r="S42" s="214" t="s">
        <v>20</v>
      </c>
    </row>
    <row r="43" customFormat="false" ht="12" hidden="false" customHeight="true" outlineLevel="0" collapsed="false">
      <c r="A43" s="248" t="s">
        <v>216</v>
      </c>
      <c r="B43" s="248"/>
      <c r="C43" s="248"/>
      <c r="D43" s="249"/>
      <c r="E43" s="250"/>
      <c r="F43" s="250"/>
      <c r="G43" s="250"/>
      <c r="H43" s="251"/>
      <c r="I43" s="250"/>
      <c r="J43" s="146"/>
      <c r="K43" s="250"/>
      <c r="L43" s="256"/>
      <c r="M43" s="78" t="n">
        <v>114872.949</v>
      </c>
      <c r="N43" s="250"/>
      <c r="O43" s="78" t="n">
        <v>1723.094235</v>
      </c>
      <c r="P43" s="78" t="s">
        <v>20</v>
      </c>
      <c r="Q43" s="78" t="n">
        <v>1723.094235</v>
      </c>
      <c r="R43" s="250"/>
      <c r="S43" s="214" t="n">
        <v>6318.012195</v>
      </c>
    </row>
    <row r="44" customFormat="false" ht="13.5" hidden="false" customHeight="true" outlineLevel="0" collapsed="false">
      <c r="A44" s="257" t="s">
        <v>217</v>
      </c>
      <c r="B44" s="258"/>
      <c r="C44" s="258"/>
      <c r="D44" s="259"/>
      <c r="E44" s="259"/>
      <c r="F44" s="259"/>
      <c r="G44" s="259"/>
      <c r="H44" s="259"/>
      <c r="I44" s="259"/>
      <c r="J44" s="259"/>
      <c r="K44" s="260"/>
      <c r="L44" s="260"/>
      <c r="M44" s="107" t="n">
        <v>646596.648989687</v>
      </c>
      <c r="N44" s="261"/>
      <c r="O44" s="107" t="n">
        <v>12069.4069472075</v>
      </c>
      <c r="P44" s="107" t="n">
        <v>57.375626</v>
      </c>
      <c r="Q44" s="107" t="n">
        <v>12012.0313212075</v>
      </c>
      <c r="R44" s="261"/>
      <c r="S44" s="262" t="n">
        <v>44044.1148444275</v>
      </c>
    </row>
    <row r="45" customFormat="false" ht="12" hidden="false" customHeight="true" outlineLevel="0" collapsed="false">
      <c r="A45" s="226" t="s">
        <v>218</v>
      </c>
      <c r="B45" s="209"/>
      <c r="C45" s="209"/>
      <c r="D45" s="212"/>
      <c r="E45" s="212"/>
      <c r="F45" s="212"/>
      <c r="G45" s="212"/>
      <c r="H45" s="212"/>
      <c r="I45" s="212"/>
      <c r="J45" s="212"/>
      <c r="K45" s="212"/>
      <c r="L45" s="212"/>
      <c r="M45" s="213" t="s">
        <v>20</v>
      </c>
      <c r="N45" s="212"/>
      <c r="O45" s="213" t="s">
        <v>20</v>
      </c>
      <c r="P45" s="213" t="s">
        <v>20</v>
      </c>
      <c r="Q45" s="213" t="s">
        <v>20</v>
      </c>
      <c r="R45" s="212"/>
      <c r="S45" s="214" t="s">
        <v>20</v>
      </c>
    </row>
    <row r="46" customFormat="false" ht="12.75" hidden="false" customHeight="true" outlineLevel="0" collapsed="false">
      <c r="A46" s="263"/>
      <c r="B46" s="264"/>
      <c r="C46" s="247" t="s">
        <v>219</v>
      </c>
      <c r="D46" s="217"/>
      <c r="E46" s="211" t="s">
        <v>20</v>
      </c>
      <c r="F46" s="211" t="s">
        <v>20</v>
      </c>
      <c r="G46" s="211" t="s">
        <v>20</v>
      </c>
      <c r="H46" s="212"/>
      <c r="I46" s="211" t="s">
        <v>20</v>
      </c>
      <c r="J46" s="213" t="s">
        <v>20</v>
      </c>
      <c r="K46" s="211" t="s">
        <v>20</v>
      </c>
      <c r="L46" s="155" t="s">
        <v>93</v>
      </c>
      <c r="M46" s="213" t="s">
        <v>20</v>
      </c>
      <c r="N46" s="211" t="s">
        <v>20</v>
      </c>
      <c r="O46" s="213" t="s">
        <v>20</v>
      </c>
      <c r="P46" s="211" t="s">
        <v>20</v>
      </c>
      <c r="Q46" s="213" t="s">
        <v>20</v>
      </c>
      <c r="R46" s="211" t="s">
        <v>20</v>
      </c>
      <c r="S46" s="214" t="s">
        <v>20</v>
      </c>
    </row>
    <row r="47" customFormat="false" ht="12.75" hidden="false" customHeight="true" outlineLevel="0" collapsed="false">
      <c r="A47" s="265"/>
      <c r="B47" s="266"/>
      <c r="C47" s="267" t="s">
        <v>220</v>
      </c>
      <c r="D47" s="217"/>
      <c r="E47" s="211" t="s">
        <v>20</v>
      </c>
      <c r="F47" s="211" t="s">
        <v>20</v>
      </c>
      <c r="G47" s="211" t="s">
        <v>20</v>
      </c>
      <c r="H47" s="212"/>
      <c r="I47" s="211" t="s">
        <v>20</v>
      </c>
      <c r="J47" s="213" t="s">
        <v>20</v>
      </c>
      <c r="K47" s="211" t="s">
        <v>20</v>
      </c>
      <c r="L47" s="155" t="s">
        <v>93</v>
      </c>
      <c r="M47" s="213" t="s">
        <v>20</v>
      </c>
      <c r="N47" s="211" t="s">
        <v>20</v>
      </c>
      <c r="O47" s="213" t="s">
        <v>20</v>
      </c>
      <c r="P47" s="211" t="s">
        <v>20</v>
      </c>
      <c r="Q47" s="213" t="s">
        <v>20</v>
      </c>
      <c r="R47" s="211" t="s">
        <v>20</v>
      </c>
      <c r="S47" s="214" t="s">
        <v>20</v>
      </c>
    </row>
    <row r="48" customFormat="false" ht="12.75" hidden="false" customHeight="true" outlineLevel="0" collapsed="false">
      <c r="A48" s="268"/>
      <c r="B48" s="269"/>
      <c r="C48" s="270" t="s">
        <v>221</v>
      </c>
      <c r="D48" s="271"/>
      <c r="E48" s="272" t="s">
        <v>20</v>
      </c>
      <c r="F48" s="272" t="s">
        <v>20</v>
      </c>
      <c r="G48" s="272" t="s">
        <v>20</v>
      </c>
      <c r="H48" s="273"/>
      <c r="I48" s="272" t="s">
        <v>20</v>
      </c>
      <c r="J48" s="107" t="s">
        <v>20</v>
      </c>
      <c r="K48" s="272" t="s">
        <v>20</v>
      </c>
      <c r="L48" s="274" t="s">
        <v>93</v>
      </c>
      <c r="M48" s="107" t="s">
        <v>20</v>
      </c>
      <c r="N48" s="275" t="s">
        <v>20</v>
      </c>
      <c r="O48" s="107" t="s">
        <v>20</v>
      </c>
      <c r="P48" s="275" t="s">
        <v>20</v>
      </c>
      <c r="Q48" s="107" t="s">
        <v>20</v>
      </c>
      <c r="R48" s="275" t="s">
        <v>20</v>
      </c>
      <c r="S48" s="262" t="s">
        <v>20</v>
      </c>
    </row>
    <row r="49" customFormat="false" ht="12" hidden="false" customHeight="true" outlineLevel="0" collapsed="false"/>
    <row r="50" customFormat="false" ht="13.5" hidden="false" customHeight="true" outlineLevel="0" collapsed="false">
      <c r="A50" s="276" t="s">
        <v>222</v>
      </c>
    </row>
    <row r="51" customFormat="false" ht="13.5" hidden="false" customHeight="true" outlineLevel="0" collapsed="false">
      <c r="A51" s="276" t="s">
        <v>223</v>
      </c>
    </row>
    <row r="52" customFormat="false" ht="13.5" hidden="false" customHeight="true" outlineLevel="0" collapsed="false">
      <c r="A52" s="276" t="s">
        <v>224</v>
      </c>
    </row>
    <row r="53" customFormat="false" ht="13.5" hidden="false" customHeight="true" outlineLevel="0" collapsed="false"/>
    <row r="54" customFormat="false" ht="12" hidden="false" customHeight="true" outlineLevel="0" collapsed="false">
      <c r="A54" s="277" t="s">
        <v>67</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25</v>
      </c>
      <c r="B55" s="186"/>
      <c r="C55" s="186"/>
      <c r="D55" s="186"/>
      <c r="E55" s="186"/>
      <c r="F55" s="186"/>
      <c r="G55" s="186"/>
      <c r="H55" s="186"/>
      <c r="I55" s="186"/>
      <c r="J55" s="186"/>
      <c r="K55" s="186"/>
      <c r="L55" s="186"/>
      <c r="M55" s="186"/>
      <c r="N55" s="186"/>
      <c r="O55" s="186"/>
      <c r="P55" s="186"/>
      <c r="Q55" s="186"/>
      <c r="R55" s="186"/>
      <c r="S55" s="186"/>
    </row>
    <row r="56" customFormat="false" ht="12.75" hidden="false" customHeight="true" outlineLevel="0" collapsed="false">
      <c r="A56" s="62" t="s">
        <v>226</v>
      </c>
      <c r="B56" s="62"/>
      <c r="C56" s="62"/>
      <c r="D56" s="62"/>
      <c r="E56" s="62"/>
      <c r="F56" s="62"/>
      <c r="G56" s="62"/>
      <c r="H56" s="62"/>
      <c r="I56" s="62"/>
      <c r="J56" s="62"/>
      <c r="K56" s="62"/>
      <c r="L56" s="62"/>
      <c r="M56" s="62"/>
      <c r="N56" s="62"/>
      <c r="O56" s="62"/>
      <c r="P56" s="62"/>
      <c r="Q56" s="62"/>
      <c r="R56" s="62"/>
      <c r="S56" s="62"/>
    </row>
    <row r="57" customFormat="false" ht="12.75" hidden="false" customHeight="true" outlineLevel="0" collapsed="false">
      <c r="A57" s="62" t="s">
        <v>227</v>
      </c>
      <c r="B57" s="62"/>
      <c r="C57" s="62"/>
      <c r="D57" s="62"/>
      <c r="E57" s="62"/>
      <c r="F57" s="62"/>
      <c r="G57" s="62"/>
      <c r="H57" s="62"/>
      <c r="I57" s="62"/>
      <c r="J57" s="62"/>
      <c r="K57" s="62"/>
      <c r="L57" s="62"/>
      <c r="M57" s="62"/>
      <c r="N57" s="62"/>
      <c r="O57" s="62"/>
      <c r="P57" s="62"/>
      <c r="Q57" s="62"/>
      <c r="R57" s="62"/>
      <c r="S57" s="62"/>
    </row>
    <row r="58" customFormat="false" ht="12.75" hidden="false" customHeight="true" outlineLevel="0" collapsed="false">
      <c r="A58" s="62" t="s">
        <v>228</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2" t="s">
        <v>229</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2" t="s">
        <v>230</v>
      </c>
      <c r="B60" s="62"/>
      <c r="C60" s="62"/>
      <c r="D60" s="62"/>
      <c r="E60" s="62"/>
      <c r="F60" s="62"/>
      <c r="G60" s="62"/>
      <c r="H60" s="62"/>
      <c r="I60" s="62"/>
      <c r="J60" s="62"/>
      <c r="K60" s="62"/>
      <c r="L60" s="62"/>
      <c r="M60" s="62"/>
      <c r="N60" s="62"/>
      <c r="O60" s="62"/>
      <c r="P60" s="62"/>
      <c r="Q60" s="62"/>
      <c r="R60" s="62"/>
      <c r="S60" s="62"/>
    </row>
    <row r="61" customFormat="false" ht="12.75" hidden="false" customHeight="true" outlineLevel="0" collapsed="false">
      <c r="A61" s="62" t="s">
        <v>231</v>
      </c>
      <c r="B61" s="62"/>
      <c r="C61" s="62"/>
      <c r="D61" s="62"/>
      <c r="E61" s="62"/>
      <c r="F61" s="62"/>
      <c r="G61" s="62"/>
      <c r="H61" s="62"/>
      <c r="I61" s="62"/>
      <c r="J61" s="62"/>
      <c r="K61" s="62"/>
      <c r="L61" s="62"/>
      <c r="M61" s="62"/>
      <c r="N61" s="62"/>
      <c r="O61" s="62"/>
      <c r="P61" s="62"/>
      <c r="Q61" s="62"/>
      <c r="R61" s="62"/>
      <c r="S61" s="62"/>
    </row>
    <row r="62" customFormat="false" ht="12.75" hidden="false" customHeight="true" outlineLevel="0" collapsed="false">
      <c r="A62" s="62" t="s">
        <v>232</v>
      </c>
      <c r="B62" s="62"/>
      <c r="C62" s="62"/>
      <c r="D62" s="62"/>
      <c r="E62" s="62"/>
      <c r="F62" s="62"/>
      <c r="G62" s="62"/>
      <c r="H62" s="62"/>
      <c r="I62" s="62"/>
      <c r="J62" s="62"/>
      <c r="K62" s="62"/>
      <c r="L62" s="62"/>
      <c r="M62" s="62"/>
      <c r="N62" s="62"/>
      <c r="O62" s="62"/>
      <c r="P62" s="62"/>
      <c r="Q62" s="62"/>
      <c r="R62" s="62"/>
      <c r="S62" s="62"/>
    </row>
    <row r="63" customFormat="false" ht="12.75" hidden="false" customHeight="true" outlineLevel="0" collapsed="false">
      <c r="A63" s="62"/>
      <c r="B63" s="62"/>
      <c r="C63" s="62"/>
      <c r="D63" s="62"/>
      <c r="E63" s="62"/>
      <c r="F63" s="62"/>
      <c r="G63" s="62"/>
      <c r="H63" s="62"/>
      <c r="I63" s="62"/>
      <c r="J63" s="62"/>
      <c r="K63" s="62"/>
      <c r="L63" s="62"/>
      <c r="M63" s="62"/>
      <c r="N63" s="62"/>
      <c r="O63" s="62"/>
      <c r="P63" s="62"/>
      <c r="Q63" s="62"/>
      <c r="R63" s="62"/>
      <c r="S63" s="62"/>
    </row>
    <row r="64" customFormat="false" ht="12" hidden="false" customHeight="true" outlineLevel="0" collapsed="false">
      <c r="A64" s="29" t="s">
        <v>233</v>
      </c>
      <c r="B64" s="29"/>
      <c r="C64" s="29"/>
      <c r="D64" s="29"/>
      <c r="E64" s="29"/>
      <c r="F64" s="29"/>
      <c r="G64" s="29"/>
      <c r="H64" s="29"/>
      <c r="I64" s="29"/>
      <c r="J64" s="29"/>
      <c r="K64" s="29"/>
      <c r="L64" s="29"/>
      <c r="M64" s="29"/>
      <c r="N64" s="29"/>
      <c r="O64" s="29"/>
      <c r="P64" s="29"/>
      <c r="Q64" s="29"/>
      <c r="R64" s="29"/>
      <c r="S64" s="29"/>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11">
    <mergeCell ref="L5:L7"/>
    <mergeCell ref="A42:C42"/>
    <mergeCell ref="A55:S55"/>
    <mergeCell ref="A56:S56"/>
    <mergeCell ref="A57:S57"/>
    <mergeCell ref="A58:S58"/>
    <mergeCell ref="A59:S59"/>
    <mergeCell ref="A60:S60"/>
    <mergeCell ref="A61:S61"/>
    <mergeCell ref="A62:S62"/>
    <mergeCell ref="A63:S63"/>
  </mergeCells>
  <dataValidations count="1">
    <dataValidation allowBlank="true" errorStyle="stop" operator="between" showDropDown="false" showErrorMessage="true" showInputMessage="false" sqref="A1:IV55 A56:A64 T56:IV64 B64:S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7" min="2" style="1" width="17.99"/>
    <col collapsed="false" customWidth="true" hidden="false" outlineLevel="0" max="18" min="18" style="1" width="17.14"/>
    <col collapsed="false" customWidth="true" hidden="false" outlineLevel="0" max="19" min="19" style="1" width="1.28"/>
    <col collapsed="false" customWidth="true" hidden="false" outlineLevel="0" max="20" min="20" style="1" width="8.7"/>
    <col collapsed="false" customWidth="true" hidden="false" outlineLevel="0" max="21" min="21" style="1" width="9.28"/>
    <col collapsed="false" customWidth="true" hidden="false" outlineLevel="0" max="22" min="22" style="1" width="8.41"/>
    <col collapsed="false" customWidth="true" hidden="false" outlineLevel="0" max="24" min="23" style="1" width="9.14"/>
    <col collapsed="false" customWidth="true" hidden="false" outlineLevel="0" max="25" min="25" style="1" width="9.28"/>
    <col collapsed="false" customWidth="true" hidden="false" outlineLevel="0" max="26" min="26" style="1" width="8.7"/>
    <col collapsed="false" customWidth="true" hidden="false" outlineLevel="0" max="27" min="27" style="1" width="9.56"/>
    <col collapsed="false" customWidth="true" hidden="false" outlineLevel="0" max="28" min="28" style="1" width="9.28"/>
    <col collapsed="false" customWidth="true" hidden="false" outlineLevel="0" max="29" min="29" style="1" width="8.7"/>
    <col collapsed="false" customWidth="true" hidden="false" outlineLevel="0" max="30" min="30" style="1" width="9.56"/>
    <col collapsed="false" customWidth="true" hidden="false" outlineLevel="0" max="32" min="31" style="1" width="9.28"/>
    <col collapsed="false" customWidth="true" hidden="false" outlineLevel="0" max="35" min="33" style="1" width="9.14"/>
    <col collapsed="false" customWidth="true" hidden="false" outlineLevel="0" max="36" min="36" style="1" width="8.7"/>
    <col collapsed="false" customWidth="true" hidden="false" outlineLevel="0" max="37" min="37" style="1" width="8.41"/>
    <col collapsed="false" customWidth="true" hidden="false" outlineLevel="0" max="38" min="38" style="1" width="9.14"/>
    <col collapsed="false" customWidth="true" hidden="false" outlineLevel="0" max="39" min="39" style="1" width="8.7"/>
    <col collapsed="false" customWidth="true" hidden="false" outlineLevel="0" max="40" min="40" style="1" width="8.56"/>
    <col collapsed="false" customWidth="false" hidden="false" outlineLevel="0" max="257" min="41" style="1" width="7.99"/>
  </cols>
  <sheetData>
    <row r="1" customFormat="false" ht="17.25" hidden="false" customHeight="true" outlineLevel="0" collapsed="false">
      <c r="A1" s="658" t="s">
        <v>2000</v>
      </c>
      <c r="C1" s="112" t="s">
        <v>1</v>
      </c>
    </row>
    <row r="2" customFormat="false" ht="15.75" hidden="false" customHeight="true" outlineLevel="0" collapsed="false">
      <c r="A2" s="658" t="s">
        <v>2001</v>
      </c>
      <c r="C2" s="112" t="s">
        <v>3</v>
      </c>
    </row>
    <row r="3" customFormat="false" ht="15.75" hidden="false" customHeight="true" outlineLevel="0" collapsed="false">
      <c r="A3" s="1" t="s">
        <v>1987</v>
      </c>
      <c r="C3" s="112" t="s">
        <v>4</v>
      </c>
    </row>
    <row r="4" customFormat="false" ht="12.75" hidden="false" customHeight="true" outlineLevel="0" collapsed="false"/>
    <row r="5" customFormat="false" ht="60" hidden="false" customHeight="true" outlineLevel="0" collapsed="false">
      <c r="A5" s="2306" t="s">
        <v>5</v>
      </c>
      <c r="B5" s="2260" t="s">
        <v>1988</v>
      </c>
      <c r="C5" s="2260" t="s">
        <v>1989</v>
      </c>
      <c r="D5" s="2260" t="s">
        <v>1990</v>
      </c>
      <c r="E5" s="2260" t="s">
        <v>1991</v>
      </c>
      <c r="F5" s="2260" t="s">
        <v>1992</v>
      </c>
      <c r="G5" s="2260" t="s">
        <v>1993</v>
      </c>
      <c r="H5" s="2281" t="s">
        <v>1994</v>
      </c>
      <c r="I5" s="14"/>
    </row>
    <row r="6" customFormat="false" ht="12.75" hidden="false" customHeight="true" outlineLevel="0" collapsed="false">
      <c r="A6" s="2306"/>
      <c r="B6" s="2261" t="s">
        <v>13</v>
      </c>
      <c r="C6" s="2261" t="s">
        <v>13</v>
      </c>
      <c r="D6" s="2261" t="s">
        <v>13</v>
      </c>
      <c r="E6" s="2261" t="s">
        <v>13</v>
      </c>
      <c r="F6" s="2261" t="s">
        <v>13</v>
      </c>
      <c r="G6" s="2261" t="s">
        <v>13</v>
      </c>
      <c r="H6" s="2282" t="s">
        <v>1422</v>
      </c>
      <c r="I6" s="14"/>
    </row>
    <row r="7" customFormat="false" ht="15" hidden="false" customHeight="true" outlineLevel="0" collapsed="false">
      <c r="A7" s="2289" t="s">
        <v>2002</v>
      </c>
      <c r="B7" s="2307" t="n">
        <v>10.9407812415253</v>
      </c>
      <c r="C7" s="2307" t="n">
        <v>10.8727691499872</v>
      </c>
      <c r="D7" s="2307" t="n">
        <v>10.8703423665455</v>
      </c>
      <c r="E7" s="2307" t="n">
        <v>10.6357732346368</v>
      </c>
      <c r="F7" s="2307" t="n">
        <v>10.6547781500419</v>
      </c>
      <c r="G7" s="2307" t="n">
        <v>10.5486659700098</v>
      </c>
      <c r="H7" s="2308" t="n">
        <v>-9.87687752723087</v>
      </c>
      <c r="I7" s="14"/>
    </row>
    <row r="8" customFormat="false" ht="12" hidden="false" customHeight="true" outlineLevel="0" collapsed="false">
      <c r="A8" s="2295" t="s">
        <v>1976</v>
      </c>
      <c r="B8" s="2269" t="n">
        <v>1.24729204678062</v>
      </c>
      <c r="C8" s="2269" t="n">
        <v>1.2443969785263</v>
      </c>
      <c r="D8" s="2269" t="n">
        <v>1.22140834243007</v>
      </c>
      <c r="E8" s="2269" t="n">
        <v>1.20608359285064</v>
      </c>
      <c r="F8" s="2269" t="n">
        <v>1.17432858835848</v>
      </c>
      <c r="G8" s="2269" t="n">
        <v>1.14519342470756</v>
      </c>
      <c r="H8" s="2285" t="n">
        <v>32.6635867700792</v>
      </c>
      <c r="I8" s="14"/>
    </row>
    <row r="9" customFormat="false" ht="12" hidden="false" customHeight="true" outlineLevel="0" collapsed="false">
      <c r="A9" s="2293" t="s">
        <v>1620</v>
      </c>
      <c r="B9" s="2265" t="n">
        <v>1.24720024678062</v>
      </c>
      <c r="C9" s="2265" t="n">
        <v>1.2443012185263</v>
      </c>
      <c r="D9" s="2265" t="n">
        <v>1.22131474243007</v>
      </c>
      <c r="E9" s="2265" t="n">
        <v>1.20600655285064</v>
      </c>
      <c r="F9" s="2265" t="n">
        <v>1.17424902835848</v>
      </c>
      <c r="G9" s="2265" t="n">
        <v>1.14510846470756</v>
      </c>
      <c r="H9" s="2284" t="n">
        <v>32.66746586005</v>
      </c>
      <c r="I9" s="14"/>
    </row>
    <row r="10" customFormat="false" ht="12" hidden="false" customHeight="true" outlineLevel="0" collapsed="false">
      <c r="A10" s="2294" t="s">
        <v>1547</v>
      </c>
      <c r="B10" s="593" t="n">
        <v>0.330050599262323</v>
      </c>
      <c r="C10" s="593" t="n">
        <v>0.356579786540013</v>
      </c>
      <c r="D10" s="593" t="n">
        <v>0.384739816681053</v>
      </c>
      <c r="E10" s="593" t="n">
        <v>0.394537714653423</v>
      </c>
      <c r="F10" s="593" t="n">
        <v>0.394750984840326</v>
      </c>
      <c r="G10" s="593" t="n">
        <v>0.392028173957137</v>
      </c>
      <c r="H10" s="593" t="n">
        <v>138.436847745186</v>
      </c>
      <c r="I10" s="14"/>
    </row>
    <row r="11" customFormat="false" ht="12.75" hidden="false" customHeight="true" outlineLevel="0" collapsed="false">
      <c r="A11" s="2294" t="s">
        <v>1998</v>
      </c>
      <c r="B11" s="593" t="n">
        <v>0.125948904649848</v>
      </c>
      <c r="C11" s="593" t="n">
        <v>0.130921435433073</v>
      </c>
      <c r="D11" s="593" t="n">
        <v>0.128035035504062</v>
      </c>
      <c r="E11" s="593" t="n">
        <v>0.127785611279494</v>
      </c>
      <c r="F11" s="593" t="n">
        <v>0.129413532123654</v>
      </c>
      <c r="G11" s="593" t="n">
        <v>0.132611818332012</v>
      </c>
      <c r="H11" s="593" t="n">
        <v>-23.923637387467</v>
      </c>
      <c r="I11" s="14"/>
    </row>
    <row r="12" customFormat="false" ht="12" hidden="false" customHeight="true" outlineLevel="0" collapsed="false">
      <c r="A12" s="2294" t="s">
        <v>1549</v>
      </c>
      <c r="B12" s="593" t="n">
        <v>0.606735049531759</v>
      </c>
      <c r="C12" s="593" t="n">
        <v>0.563984022716918</v>
      </c>
      <c r="D12" s="593" t="n">
        <v>0.5221852103562</v>
      </c>
      <c r="E12" s="593" t="n">
        <v>0.488461819700819</v>
      </c>
      <c r="F12" s="593" t="n">
        <v>0.456256374996358</v>
      </c>
      <c r="G12" s="593" t="n">
        <v>0.423750329548836</v>
      </c>
      <c r="H12" s="593" t="n">
        <v>29.0950720662853</v>
      </c>
      <c r="I12" s="14"/>
    </row>
    <row r="13" customFormat="false" ht="12" hidden="false" customHeight="true" outlineLevel="0" collapsed="false">
      <c r="A13" s="2294" t="s">
        <v>1550</v>
      </c>
      <c r="B13" s="593" t="n">
        <v>0.165660422788447</v>
      </c>
      <c r="C13" s="593" t="n">
        <v>0.173951702794541</v>
      </c>
      <c r="D13" s="593" t="n">
        <v>0.16743144592135</v>
      </c>
      <c r="E13" s="593" t="n">
        <v>0.176239247891697</v>
      </c>
      <c r="F13" s="593" t="n">
        <v>0.174787089283001</v>
      </c>
      <c r="G13" s="593" t="n">
        <v>0.177577607135639</v>
      </c>
      <c r="H13" s="593" t="n">
        <v>-2.19117294358039</v>
      </c>
      <c r="I13" s="14"/>
    </row>
    <row r="14" customFormat="false" ht="12" hidden="false" customHeight="true" outlineLevel="0" collapsed="false">
      <c r="A14" s="2294" t="s">
        <v>1551</v>
      </c>
      <c r="B14" s="593" t="n">
        <v>0.0188052705482402</v>
      </c>
      <c r="C14" s="593" t="n">
        <v>0.0188642710417527</v>
      </c>
      <c r="D14" s="593" t="n">
        <v>0.0189232339674077</v>
      </c>
      <c r="E14" s="593" t="n">
        <v>0.0189821593252055</v>
      </c>
      <c r="F14" s="593" t="n">
        <v>0.0190410471151459</v>
      </c>
      <c r="G14" s="593" t="n">
        <v>0.0191405357339398</v>
      </c>
      <c r="H14" s="593" t="n">
        <v>31.0157556525909</v>
      </c>
      <c r="I14" s="14"/>
    </row>
    <row r="15" customFormat="false" ht="12" hidden="false" customHeight="true" outlineLevel="0" collapsed="false">
      <c r="A15" s="2293" t="s">
        <v>46</v>
      </c>
      <c r="B15" s="2265" t="n">
        <v>9.18E-005</v>
      </c>
      <c r="C15" s="2265" t="n">
        <v>9.576E-005</v>
      </c>
      <c r="D15" s="2265" t="n">
        <v>9.36E-005</v>
      </c>
      <c r="E15" s="2265" t="n">
        <v>7.704E-005</v>
      </c>
      <c r="F15" s="2265" t="n">
        <v>7.956E-005</v>
      </c>
      <c r="G15" s="2265" t="n">
        <v>8.496E-005</v>
      </c>
      <c r="H15" s="2284" t="n">
        <v>-4.83870967741935</v>
      </c>
      <c r="I15" s="14"/>
    </row>
    <row r="16" customFormat="false" ht="12" hidden="false" customHeight="true" outlineLevel="0" collapsed="false">
      <c r="A16" s="2294" t="s">
        <v>47</v>
      </c>
      <c r="B16" s="591" t="s">
        <v>20</v>
      </c>
      <c r="C16" s="591" t="s">
        <v>20</v>
      </c>
      <c r="D16" s="591" t="s">
        <v>20</v>
      </c>
      <c r="E16" s="591" t="s">
        <v>20</v>
      </c>
      <c r="F16" s="591" t="s">
        <v>20</v>
      </c>
      <c r="G16" s="591" t="s">
        <v>20</v>
      </c>
      <c r="H16" s="593" t="n">
        <v>0</v>
      </c>
      <c r="I16" s="14"/>
    </row>
    <row r="17" customFormat="false" ht="12.75" hidden="false" customHeight="true" outlineLevel="0" collapsed="false">
      <c r="A17" s="2294" t="s">
        <v>1552</v>
      </c>
      <c r="B17" s="773" t="n">
        <v>9.18E-005</v>
      </c>
      <c r="C17" s="773" t="n">
        <v>9.576E-005</v>
      </c>
      <c r="D17" s="773" t="n">
        <v>9.36E-005</v>
      </c>
      <c r="E17" s="773" t="n">
        <v>7.704E-005</v>
      </c>
      <c r="F17" s="773" t="n">
        <v>7.956E-005</v>
      </c>
      <c r="G17" s="773" t="n">
        <v>8.496E-005</v>
      </c>
      <c r="H17" s="773" t="n">
        <v>-4.83870967741935</v>
      </c>
      <c r="I17" s="14"/>
    </row>
    <row r="18" customFormat="false" ht="12" hidden="false" customHeight="true" outlineLevel="0" collapsed="false">
      <c r="A18" s="2295" t="s">
        <v>1977</v>
      </c>
      <c r="B18" s="2269" t="n">
        <v>0.54024</v>
      </c>
      <c r="C18" s="2269" t="n">
        <v>0.568075</v>
      </c>
      <c r="D18" s="2269" t="n">
        <v>0.587815</v>
      </c>
      <c r="E18" s="2269" t="n">
        <v>0.526585</v>
      </c>
      <c r="F18" s="2269" t="n">
        <v>0.55181</v>
      </c>
      <c r="G18" s="2269" t="n">
        <v>0.46776</v>
      </c>
      <c r="H18" s="2285" t="n">
        <v>-16.5459411239964</v>
      </c>
      <c r="I18" s="14"/>
    </row>
    <row r="19" customFormat="false" ht="12" hidden="false" customHeight="true" outlineLevel="0" collapsed="false">
      <c r="A19" s="2293" t="s">
        <v>417</v>
      </c>
      <c r="B19" s="591" t="s">
        <v>20</v>
      </c>
      <c r="C19" s="591" t="s">
        <v>20</v>
      </c>
      <c r="D19" s="591" t="s">
        <v>20</v>
      </c>
      <c r="E19" s="591" t="s">
        <v>20</v>
      </c>
      <c r="F19" s="591" t="s">
        <v>20</v>
      </c>
      <c r="G19" s="591" t="s">
        <v>20</v>
      </c>
      <c r="H19" s="593" t="n">
        <v>0</v>
      </c>
      <c r="I19" s="14"/>
    </row>
    <row r="20" customFormat="false" ht="12" hidden="false" customHeight="true" outlineLevel="0" collapsed="false">
      <c r="A20" s="2293" t="s">
        <v>426</v>
      </c>
      <c r="B20" s="593" t="n">
        <v>0.54024</v>
      </c>
      <c r="C20" s="593" t="n">
        <v>0.568075</v>
      </c>
      <c r="D20" s="593" t="n">
        <v>0.587815</v>
      </c>
      <c r="E20" s="593" t="n">
        <v>0.526585</v>
      </c>
      <c r="F20" s="593" t="n">
        <v>0.55181</v>
      </c>
      <c r="G20" s="593" t="n">
        <v>0.46776</v>
      </c>
      <c r="H20" s="593" t="n">
        <v>-16.5459411239964</v>
      </c>
      <c r="I20" s="14"/>
    </row>
    <row r="21" customFormat="false" ht="12" hidden="false" customHeight="true" outlineLevel="0" collapsed="false">
      <c r="A21" s="2293" t="s">
        <v>438</v>
      </c>
      <c r="B21" s="591" t="s">
        <v>20</v>
      </c>
      <c r="C21" s="591" t="s">
        <v>20</v>
      </c>
      <c r="D21" s="591" t="s">
        <v>20</v>
      </c>
      <c r="E21" s="591" t="s">
        <v>20</v>
      </c>
      <c r="F21" s="591" t="s">
        <v>20</v>
      </c>
      <c r="G21" s="591" t="s">
        <v>20</v>
      </c>
      <c r="H21" s="593" t="n">
        <v>0</v>
      </c>
      <c r="I21" s="14"/>
    </row>
    <row r="22" customFormat="false" ht="12" hidden="false" customHeight="true" outlineLevel="0" collapsed="false">
      <c r="A22" s="2293" t="s">
        <v>447</v>
      </c>
      <c r="B22" s="680"/>
      <c r="C22" s="680"/>
      <c r="D22" s="680"/>
      <c r="E22" s="680"/>
      <c r="F22" s="680"/>
      <c r="G22" s="680"/>
      <c r="H22" s="680"/>
      <c r="I22" s="14"/>
    </row>
    <row r="23" customFormat="false" ht="13.5" hidden="false" customHeight="true" outlineLevel="0" collapsed="false">
      <c r="A23" s="2293" t="s">
        <v>1978</v>
      </c>
      <c r="B23" s="680"/>
      <c r="C23" s="680"/>
      <c r="D23" s="680"/>
      <c r="E23" s="680"/>
      <c r="F23" s="680"/>
      <c r="G23" s="680"/>
      <c r="H23" s="680"/>
      <c r="I23" s="14"/>
    </row>
    <row r="24" customFormat="false" ht="13.5" hidden="false" customHeight="true" outlineLevel="0" collapsed="false">
      <c r="A24" s="2293" t="s">
        <v>1979</v>
      </c>
      <c r="B24" s="680"/>
      <c r="C24" s="680"/>
      <c r="D24" s="680"/>
      <c r="E24" s="680"/>
      <c r="F24" s="680"/>
      <c r="G24" s="680"/>
      <c r="H24" s="680"/>
      <c r="I24" s="14"/>
    </row>
    <row r="25" customFormat="false" ht="12.75" hidden="false" customHeight="true" outlineLevel="0" collapsed="false">
      <c r="A25" s="2293" t="s">
        <v>1558</v>
      </c>
      <c r="B25" s="2274" t="s">
        <v>20</v>
      </c>
      <c r="C25" s="2274" t="s">
        <v>20</v>
      </c>
      <c r="D25" s="2274" t="s">
        <v>20</v>
      </c>
      <c r="E25" s="2274" t="s">
        <v>20</v>
      </c>
      <c r="F25" s="2274" t="s">
        <v>20</v>
      </c>
      <c r="G25" s="2274" t="s">
        <v>20</v>
      </c>
      <c r="H25" s="773" t="n">
        <v>0</v>
      </c>
      <c r="I25" s="14"/>
    </row>
    <row r="26" customFormat="false" ht="12.75" hidden="false" customHeight="true" outlineLevel="0" collapsed="false">
      <c r="A26" s="2295" t="s">
        <v>1980</v>
      </c>
      <c r="B26" s="773" t="n">
        <v>0.190687696969697</v>
      </c>
      <c r="C26" s="773" t="n">
        <v>0.173457222222222</v>
      </c>
      <c r="D26" s="773" t="n">
        <v>0.167907444444444</v>
      </c>
      <c r="E26" s="773" t="n">
        <v>0.169095</v>
      </c>
      <c r="F26" s="773" t="n">
        <v>0.162444</v>
      </c>
      <c r="G26" s="773" t="n">
        <v>0.16430984375</v>
      </c>
      <c r="H26" s="773" t="n">
        <v>-53.4437109014117</v>
      </c>
      <c r="I26" s="14"/>
    </row>
    <row r="27" customFormat="false" ht="12" hidden="false" customHeight="true" outlineLevel="0" collapsed="false">
      <c r="A27" s="2295" t="s">
        <v>1567</v>
      </c>
      <c r="B27" s="2269" t="n">
        <v>8.17907058177496</v>
      </c>
      <c r="C27" s="2269" t="n">
        <v>8.09111923323867</v>
      </c>
      <c r="D27" s="2269" t="n">
        <v>8.07774476367103</v>
      </c>
      <c r="E27" s="2269" t="n">
        <v>7.90469694245281</v>
      </c>
      <c r="F27" s="2269" t="n">
        <v>7.93111347901672</v>
      </c>
      <c r="G27" s="2269" t="n">
        <v>7.91744612455221</v>
      </c>
      <c r="H27" s="2285" t="n">
        <v>-14.215337905001</v>
      </c>
      <c r="I27" s="14"/>
    </row>
    <row r="28" customFormat="false" ht="12" hidden="false" customHeight="true" outlineLevel="0" collapsed="false">
      <c r="A28" s="2293" t="s">
        <v>1568</v>
      </c>
      <c r="B28" s="680"/>
      <c r="C28" s="680"/>
      <c r="D28" s="680"/>
      <c r="E28" s="680"/>
      <c r="F28" s="680"/>
      <c r="G28" s="680"/>
      <c r="H28" s="680"/>
      <c r="I28" s="14"/>
    </row>
    <row r="29" customFormat="false" ht="12" hidden="false" customHeight="true" outlineLevel="0" collapsed="false">
      <c r="A29" s="2293" t="s">
        <v>753</v>
      </c>
      <c r="B29" s="593" t="n">
        <v>1.3160989845</v>
      </c>
      <c r="C29" s="593" t="n">
        <v>1.2885370383</v>
      </c>
      <c r="D29" s="593" t="n">
        <v>1.2928165846</v>
      </c>
      <c r="E29" s="593" t="n">
        <v>1.2837703102</v>
      </c>
      <c r="F29" s="593" t="n">
        <v>1.2812514474</v>
      </c>
      <c r="G29" s="593" t="n">
        <v>1.2905017272</v>
      </c>
      <c r="H29" s="593" t="n">
        <v>-10.7411564175956</v>
      </c>
      <c r="I29" s="14"/>
    </row>
    <row r="30" customFormat="false" ht="12" hidden="false" customHeight="true" outlineLevel="0" collapsed="false">
      <c r="A30" s="2293" t="s">
        <v>763</v>
      </c>
      <c r="B30" s="680"/>
      <c r="C30" s="680"/>
      <c r="D30" s="680"/>
      <c r="E30" s="680"/>
      <c r="F30" s="680"/>
      <c r="G30" s="680"/>
      <c r="H30" s="680"/>
      <c r="I30" s="14"/>
    </row>
    <row r="31" customFormat="false" ht="12" hidden="false" customHeight="true" outlineLevel="0" collapsed="false">
      <c r="A31" s="2293" t="s">
        <v>1685</v>
      </c>
      <c r="B31" s="593" t="n">
        <v>6.85037159727496</v>
      </c>
      <c r="C31" s="593" t="n">
        <v>6.78998219493867</v>
      </c>
      <c r="D31" s="593" t="n">
        <v>6.77232817907103</v>
      </c>
      <c r="E31" s="593" t="n">
        <v>6.60832663225281</v>
      </c>
      <c r="F31" s="593" t="n">
        <v>6.63726203161672</v>
      </c>
      <c r="G31" s="593" t="n">
        <v>6.61434439735221</v>
      </c>
      <c r="H31" s="593" t="n">
        <v>-14.8847554997111</v>
      </c>
      <c r="I31" s="14"/>
    </row>
    <row r="32" customFormat="false" ht="12" hidden="false" customHeight="true" outlineLevel="0" collapsed="false">
      <c r="A32" s="2293" t="s">
        <v>774</v>
      </c>
      <c r="B32" s="591" t="s">
        <v>20</v>
      </c>
      <c r="C32" s="591" t="s">
        <v>20</v>
      </c>
      <c r="D32" s="591" t="s">
        <v>20</v>
      </c>
      <c r="E32" s="591" t="s">
        <v>20</v>
      </c>
      <c r="F32" s="591" t="s">
        <v>20</v>
      </c>
      <c r="G32" s="591" t="s">
        <v>20</v>
      </c>
      <c r="H32" s="593" t="n">
        <v>0</v>
      </c>
      <c r="I32" s="14"/>
    </row>
    <row r="33" customFormat="false" ht="12" hidden="false" customHeight="true" outlineLevel="0" collapsed="false">
      <c r="A33" s="2293" t="s">
        <v>1570</v>
      </c>
      <c r="B33" s="593" t="n">
        <v>0.0126</v>
      </c>
      <c r="C33" s="593" t="n">
        <v>0.0126</v>
      </c>
      <c r="D33" s="593" t="n">
        <v>0.0126</v>
      </c>
      <c r="E33" s="593" t="n">
        <v>0.0126</v>
      </c>
      <c r="F33" s="593" t="n">
        <v>0.0126</v>
      </c>
      <c r="G33" s="593" t="n">
        <v>0.0126</v>
      </c>
      <c r="H33" s="593" t="n">
        <v>0</v>
      </c>
      <c r="I33" s="14"/>
    </row>
    <row r="34" customFormat="false" ht="12.75" hidden="false" customHeight="true" outlineLevel="0" collapsed="false">
      <c r="A34" s="2293" t="s">
        <v>1558</v>
      </c>
      <c r="B34" s="2274" t="s">
        <v>20</v>
      </c>
      <c r="C34" s="2274" t="s">
        <v>20</v>
      </c>
      <c r="D34" s="2274" t="s">
        <v>20</v>
      </c>
      <c r="E34" s="2274" t="s">
        <v>20</v>
      </c>
      <c r="F34" s="2274" t="s">
        <v>20</v>
      </c>
      <c r="G34" s="2274" t="s">
        <v>20</v>
      </c>
      <c r="H34" s="773" t="n">
        <v>0</v>
      </c>
      <c r="I34" s="14"/>
    </row>
    <row r="35" customFormat="false" ht="12" hidden="false" customHeight="true" outlineLevel="0" collapsed="false">
      <c r="A35" s="2295" t="s">
        <v>1571</v>
      </c>
      <c r="B35" s="2269" t="n">
        <v>0.029653216</v>
      </c>
      <c r="C35" s="2269" t="n">
        <v>0.029653216</v>
      </c>
      <c r="D35" s="2269" t="n">
        <v>0.033353216</v>
      </c>
      <c r="E35" s="2269" t="n">
        <v>0.034853216</v>
      </c>
      <c r="F35" s="2269" t="n">
        <v>0.029453216</v>
      </c>
      <c r="G35" s="2269" t="n">
        <v>0.032688827</v>
      </c>
      <c r="H35" s="2285" t="n">
        <v>103.663468439434</v>
      </c>
      <c r="I35" s="14"/>
    </row>
    <row r="36" customFormat="false" ht="12.75" hidden="false" customHeight="true" outlineLevel="0" collapsed="false">
      <c r="A36" s="1685" t="s">
        <v>1067</v>
      </c>
      <c r="B36" s="593" t="n">
        <v>0.0004</v>
      </c>
      <c r="C36" s="593" t="n">
        <v>0.0004</v>
      </c>
      <c r="D36" s="593" t="n">
        <v>0.0041</v>
      </c>
      <c r="E36" s="593" t="n">
        <v>0.0056</v>
      </c>
      <c r="F36" s="593" t="n">
        <v>0.0002</v>
      </c>
      <c r="G36" s="593" t="n">
        <v>0.0034</v>
      </c>
      <c r="H36" s="593" t="n">
        <v>-68.8073394495413</v>
      </c>
      <c r="I36" s="14"/>
    </row>
    <row r="37" customFormat="false" ht="12.75" hidden="false" customHeight="true" outlineLevel="0" collapsed="false">
      <c r="A37" s="1685" t="s">
        <v>1070</v>
      </c>
      <c r="B37" s="593" t="n">
        <v>0.029253216</v>
      </c>
      <c r="C37" s="593" t="n">
        <v>0.029253216</v>
      </c>
      <c r="D37" s="593" t="n">
        <v>0.029253216</v>
      </c>
      <c r="E37" s="593" t="n">
        <v>0.029253216</v>
      </c>
      <c r="F37" s="593" t="n">
        <v>0.029253216</v>
      </c>
      <c r="G37" s="593" t="n">
        <v>0.029288827</v>
      </c>
      <c r="H37" s="593" t="n">
        <v>468.669527563675</v>
      </c>
      <c r="I37" s="14"/>
    </row>
    <row r="38" customFormat="false" ht="12.75" hidden="false" customHeight="true" outlineLevel="0" collapsed="false">
      <c r="A38" s="1685" t="s">
        <v>1073</v>
      </c>
      <c r="B38" s="591" t="s">
        <v>20</v>
      </c>
      <c r="C38" s="591" t="s">
        <v>20</v>
      </c>
      <c r="D38" s="591" t="s">
        <v>20</v>
      </c>
      <c r="E38" s="591" t="s">
        <v>20</v>
      </c>
      <c r="F38" s="591" t="s">
        <v>20</v>
      </c>
      <c r="G38" s="591" t="s">
        <v>20</v>
      </c>
      <c r="H38" s="593" t="n">
        <v>0</v>
      </c>
      <c r="I38" s="14"/>
    </row>
    <row r="39" customFormat="false" ht="12" hidden="false" customHeight="true" outlineLevel="0" collapsed="false">
      <c r="A39" s="1685" t="s">
        <v>1076</v>
      </c>
      <c r="B39" s="591" t="s">
        <v>20</v>
      </c>
      <c r="C39" s="591" t="s">
        <v>20</v>
      </c>
      <c r="D39" s="591" t="s">
        <v>20</v>
      </c>
      <c r="E39" s="591" t="s">
        <v>20</v>
      </c>
      <c r="F39" s="591" t="s">
        <v>20</v>
      </c>
      <c r="G39" s="591" t="s">
        <v>20</v>
      </c>
      <c r="H39" s="593" t="n">
        <v>0</v>
      </c>
      <c r="I39" s="14"/>
    </row>
    <row r="40" customFormat="false" ht="12" hidden="false" customHeight="true" outlineLevel="0" collapsed="false">
      <c r="A40" s="1685" t="s">
        <v>1573</v>
      </c>
      <c r="B40" s="591" t="s">
        <v>1081</v>
      </c>
      <c r="C40" s="591" t="s">
        <v>1081</v>
      </c>
      <c r="D40" s="591" t="s">
        <v>1081</v>
      </c>
      <c r="E40" s="591" t="s">
        <v>1081</v>
      </c>
      <c r="F40" s="591" t="s">
        <v>1081</v>
      </c>
      <c r="G40" s="591" t="s">
        <v>1081</v>
      </c>
      <c r="H40" s="593" t="n">
        <v>0</v>
      </c>
      <c r="I40" s="14"/>
    </row>
    <row r="41" customFormat="false" ht="13.5" hidden="false" customHeight="true" outlineLevel="0" collapsed="false">
      <c r="A41" s="1685" t="s">
        <v>1084</v>
      </c>
      <c r="B41" s="591" t="s">
        <v>1081</v>
      </c>
      <c r="C41" s="591" t="s">
        <v>1081</v>
      </c>
      <c r="D41" s="591" t="s">
        <v>1081</v>
      </c>
      <c r="E41" s="591" t="s">
        <v>1081</v>
      </c>
      <c r="F41" s="591" t="s">
        <v>1081</v>
      </c>
      <c r="G41" s="591" t="s">
        <v>1081</v>
      </c>
      <c r="H41" s="593" t="n">
        <v>0</v>
      </c>
      <c r="I41" s="14"/>
    </row>
    <row r="42" customFormat="false" ht="12.75" hidden="false" customHeight="true" outlineLevel="0" collapsed="false">
      <c r="A42" s="2273" t="s">
        <v>1574</v>
      </c>
      <c r="B42" s="2274" t="s">
        <v>20</v>
      </c>
      <c r="C42" s="2274" t="s">
        <v>20</v>
      </c>
      <c r="D42" s="2274" t="s">
        <v>20</v>
      </c>
      <c r="E42" s="2274" t="s">
        <v>20</v>
      </c>
      <c r="F42" s="2274" t="s">
        <v>20</v>
      </c>
      <c r="G42" s="2274" t="s">
        <v>1077</v>
      </c>
      <c r="H42" s="773" t="n">
        <v>0</v>
      </c>
      <c r="I42" s="14"/>
    </row>
    <row r="43" customFormat="false" ht="12" hidden="false" customHeight="true" outlineLevel="0" collapsed="false">
      <c r="A43" s="2295" t="s">
        <v>1575</v>
      </c>
      <c r="B43" s="2269" t="n">
        <v>0.7538377</v>
      </c>
      <c r="C43" s="2269" t="n">
        <v>0.7660675</v>
      </c>
      <c r="D43" s="2269" t="n">
        <v>0.7821136</v>
      </c>
      <c r="E43" s="2269" t="n">
        <v>0.794459483333333</v>
      </c>
      <c r="F43" s="2269" t="n">
        <v>0.805628866666667</v>
      </c>
      <c r="G43" s="2269" t="n">
        <v>0.82126775</v>
      </c>
      <c r="H43" s="2285" t="n">
        <v>20.3188464759573</v>
      </c>
      <c r="I43" s="14"/>
    </row>
    <row r="44" customFormat="false" ht="12" hidden="false" customHeight="true" outlineLevel="0" collapsed="false">
      <c r="A44" s="2293" t="s">
        <v>1382</v>
      </c>
      <c r="B44" s="680"/>
      <c r="C44" s="680"/>
      <c r="D44" s="680"/>
      <c r="E44" s="680"/>
      <c r="F44" s="680"/>
      <c r="G44" s="680"/>
      <c r="H44" s="680"/>
      <c r="I44" s="14"/>
    </row>
    <row r="45" customFormat="false" ht="12" hidden="false" customHeight="true" outlineLevel="0" collapsed="false">
      <c r="A45" s="2293" t="s">
        <v>1577</v>
      </c>
      <c r="B45" s="593" t="n">
        <v>0.6524145</v>
      </c>
      <c r="C45" s="593" t="n">
        <v>0.6592925</v>
      </c>
      <c r="D45" s="593" t="n">
        <v>0.6645415</v>
      </c>
      <c r="E45" s="593" t="n">
        <v>0.6701525</v>
      </c>
      <c r="F45" s="593" t="n">
        <v>0.674587</v>
      </c>
      <c r="G45" s="593" t="n">
        <v>0.678931</v>
      </c>
      <c r="H45" s="593" t="n">
        <v>10.3835910716125</v>
      </c>
      <c r="I45" s="14"/>
    </row>
    <row r="46" customFormat="false" ht="12" hidden="false" customHeight="true" outlineLevel="0" collapsed="false">
      <c r="A46" s="2293" t="s">
        <v>1578</v>
      </c>
      <c r="B46" s="593" t="n">
        <v>0.05174</v>
      </c>
      <c r="C46" s="593" t="n">
        <v>0.05627</v>
      </c>
      <c r="D46" s="593" t="n">
        <v>0.0608</v>
      </c>
      <c r="E46" s="593" t="n">
        <v>0.06568</v>
      </c>
      <c r="F46" s="593" t="n">
        <v>0.07056</v>
      </c>
      <c r="G46" s="593" t="n">
        <v>0.08</v>
      </c>
      <c r="H46" s="593" t="n">
        <v>68.7763713080169</v>
      </c>
      <c r="I46" s="14"/>
    </row>
    <row r="47" customFormat="false" ht="12.75" hidden="false" customHeight="true" outlineLevel="0" collapsed="false">
      <c r="A47" s="2293" t="s">
        <v>702</v>
      </c>
      <c r="B47" s="773" t="n">
        <v>0.0496832</v>
      </c>
      <c r="C47" s="773" t="n">
        <v>0.050505</v>
      </c>
      <c r="D47" s="773" t="n">
        <v>0.0567721</v>
      </c>
      <c r="E47" s="773" t="n">
        <v>0.0586269833333333</v>
      </c>
      <c r="F47" s="773" t="n">
        <v>0.0604818666666667</v>
      </c>
      <c r="G47" s="773" t="n">
        <v>0.06233675</v>
      </c>
      <c r="H47" s="773" t="n">
        <v>209.963452836756</v>
      </c>
      <c r="I47" s="14"/>
    </row>
    <row r="48" customFormat="false" ht="12.75" hidden="false" customHeight="true" outlineLevel="0" collapsed="false">
      <c r="A48" s="2298" t="s">
        <v>1983</v>
      </c>
      <c r="B48" s="2269" t="s">
        <v>20</v>
      </c>
      <c r="C48" s="2269" t="s">
        <v>20</v>
      </c>
      <c r="D48" s="2269" t="s">
        <v>20</v>
      </c>
      <c r="E48" s="2269" t="s">
        <v>20</v>
      </c>
      <c r="F48" s="2269" t="s">
        <v>20</v>
      </c>
      <c r="G48" s="2269" t="s">
        <v>20</v>
      </c>
      <c r="H48" s="2285" t="n">
        <v>0</v>
      </c>
      <c r="I48" s="14"/>
    </row>
    <row r="49" customFormat="false" ht="12.75" hidden="false" customHeight="true" outlineLevel="0" collapsed="false">
      <c r="A49" s="355"/>
      <c r="B49" s="2274"/>
      <c r="C49" s="2274"/>
      <c r="D49" s="2274"/>
      <c r="E49" s="2274"/>
      <c r="F49" s="2274"/>
      <c r="G49" s="2274"/>
      <c r="H49" s="2274"/>
      <c r="I49" s="14"/>
    </row>
    <row r="50" customFormat="false" ht="12" hidden="false" customHeight="true" outlineLevel="0" collapsed="false">
      <c r="A50" s="2295" t="s">
        <v>1831</v>
      </c>
      <c r="B50" s="680"/>
      <c r="C50" s="680"/>
      <c r="D50" s="680"/>
      <c r="E50" s="680"/>
      <c r="F50" s="680"/>
      <c r="G50" s="680"/>
      <c r="H50" s="680"/>
      <c r="I50" s="14"/>
    </row>
    <row r="51" customFormat="false" ht="12" hidden="false" customHeight="true" outlineLevel="0" collapsed="false">
      <c r="A51" s="2289" t="s">
        <v>61</v>
      </c>
      <c r="B51" s="2269" t="n">
        <v>0.146496815756</v>
      </c>
      <c r="C51" s="2269" t="n">
        <v>0.138241224483</v>
      </c>
      <c r="D51" s="2269" t="n">
        <v>0.12759239328</v>
      </c>
      <c r="E51" s="2269" t="n">
        <v>0.114472532835</v>
      </c>
      <c r="F51" s="2269" t="n">
        <v>0.107869189572</v>
      </c>
      <c r="G51" s="2269" t="n">
        <v>0.109661159454</v>
      </c>
      <c r="H51" s="2285" t="n">
        <v>13.8160847813188</v>
      </c>
      <c r="I51" s="14"/>
    </row>
    <row r="52" customFormat="false" ht="12" hidden="false" customHeight="true" outlineLevel="0" collapsed="false">
      <c r="A52" s="2294" t="s">
        <v>62</v>
      </c>
      <c r="B52" s="593" t="n">
        <v>0.146496815756</v>
      </c>
      <c r="C52" s="593" t="n">
        <v>0.138241224483</v>
      </c>
      <c r="D52" s="593" t="n">
        <v>0.12759239328</v>
      </c>
      <c r="E52" s="593" t="n">
        <v>0.114472532835</v>
      </c>
      <c r="F52" s="593" t="n">
        <v>0.107869189572</v>
      </c>
      <c r="G52" s="593" t="n">
        <v>0.109661159454</v>
      </c>
      <c r="H52" s="593" t="n">
        <v>13.8160847813188</v>
      </c>
      <c r="I52" s="14"/>
    </row>
    <row r="53" customFormat="false" ht="12" hidden="false" customHeight="true" outlineLevel="0" collapsed="false">
      <c r="A53" s="2294" t="s">
        <v>63</v>
      </c>
      <c r="B53" s="591" t="s">
        <v>20</v>
      </c>
      <c r="C53" s="591" t="s">
        <v>20</v>
      </c>
      <c r="D53" s="591" t="s">
        <v>20</v>
      </c>
      <c r="E53" s="591" t="s">
        <v>20</v>
      </c>
      <c r="F53" s="591" t="s">
        <v>20</v>
      </c>
      <c r="G53" s="591" t="s">
        <v>20</v>
      </c>
      <c r="H53" s="593" t="n">
        <v>0</v>
      </c>
      <c r="I53" s="14"/>
    </row>
    <row r="54" customFormat="false" ht="12" hidden="false" customHeight="true" outlineLevel="0" collapsed="false">
      <c r="A54" s="2289" t="s">
        <v>64</v>
      </c>
      <c r="B54" s="18" t="s">
        <v>20</v>
      </c>
      <c r="C54" s="18" t="s">
        <v>20</v>
      </c>
      <c r="D54" s="18" t="s">
        <v>20</v>
      </c>
      <c r="E54" s="18" t="s">
        <v>20</v>
      </c>
      <c r="F54" s="18" t="s">
        <v>20</v>
      </c>
      <c r="G54" s="18" t="s">
        <v>20</v>
      </c>
      <c r="H54" s="412" t="n">
        <v>0</v>
      </c>
      <c r="I54" s="14"/>
    </row>
    <row r="55" customFormat="false" ht="14.25" hidden="false" customHeight="true" outlineLevel="0" collapsed="false">
      <c r="A55" s="2299" t="s">
        <v>65</v>
      </c>
      <c r="B55" s="680"/>
      <c r="C55" s="680"/>
      <c r="D55" s="680"/>
      <c r="E55" s="680"/>
      <c r="F55" s="680"/>
      <c r="G55" s="680"/>
      <c r="H55" s="680"/>
      <c r="I55" s="14"/>
    </row>
    <row r="56" customFormat="false" ht="12" hidden="false" customHeight="true" outlineLevel="0" collapsed="false">
      <c r="B56" s="29"/>
      <c r="C56" s="29"/>
    </row>
    <row r="57" customFormat="false" ht="12" hidden="false" customHeight="true" outlineLevel="0" collapsed="false">
      <c r="A57" s="109" t="s">
        <v>1986</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7" min="2" style="1" width="15.28"/>
    <col collapsed="false" customWidth="true" hidden="false" outlineLevel="0" max="18" min="18" style="1" width="15.99"/>
    <col collapsed="false" customWidth="true" hidden="false" outlineLevel="0" max="19" min="19" style="1" width="1.28"/>
    <col collapsed="false" customWidth="true" hidden="false" outlineLevel="0" max="20" min="20" style="1" width="15.56"/>
    <col collapsed="false" customWidth="true" hidden="false" outlineLevel="0" max="21" min="21" style="1" width="8.99"/>
    <col collapsed="false" customWidth="true" hidden="false" outlineLevel="0" max="23" min="22" style="1" width="9.14"/>
    <col collapsed="false" customWidth="true" hidden="false" outlineLevel="0" max="24" min="24" style="1" width="9.56"/>
    <col collapsed="false" customWidth="true" hidden="false" outlineLevel="0" max="27" min="25" style="1" width="8.7"/>
    <col collapsed="false" customWidth="true" hidden="false" outlineLevel="0" max="28" min="28" style="1" width="8.56"/>
    <col collapsed="false" customWidth="true" hidden="false" outlineLevel="0" max="29" min="29" style="1" width="8.7"/>
    <col collapsed="false" customWidth="true" hidden="false" outlineLevel="0" max="30" min="30" style="1" width="8.56"/>
    <col collapsed="false" customWidth="true" hidden="false" outlineLevel="0" max="31" min="31" style="1" width="9.56"/>
    <col collapsed="false" customWidth="true" hidden="false" outlineLevel="0" max="32" min="32" style="1" width="8.7"/>
    <col collapsed="false" customWidth="true" hidden="false" outlineLevel="0" max="33" min="33" style="1" width="9.14"/>
    <col collapsed="false" customWidth="true" hidden="false" outlineLevel="0" max="34" min="34" style="1" width="8.7"/>
    <col collapsed="false" customWidth="true" hidden="false" outlineLevel="0" max="35" min="35" style="1" width="9.7"/>
    <col collapsed="false" customWidth="true" hidden="false" outlineLevel="0" max="36" min="36" style="1" width="8.7"/>
    <col collapsed="false" customWidth="true" hidden="false" outlineLevel="0" max="37" min="37" style="1" width="9.85"/>
    <col collapsed="false" customWidth="true" hidden="false" outlineLevel="0" max="38" min="38" style="1" width="8.99"/>
    <col collapsed="false" customWidth="true" hidden="false" outlineLevel="0" max="39" min="39" style="1" width="9.14"/>
    <col collapsed="false" customWidth="true" hidden="false" outlineLevel="0" max="40" min="40" style="1" width="8.56"/>
    <col collapsed="false" customWidth="false" hidden="false" outlineLevel="0" max="257" min="41" style="1" width="7.99"/>
  </cols>
  <sheetData>
    <row r="1" customFormat="false" ht="17.25" hidden="false" customHeight="true" outlineLevel="0" collapsed="false">
      <c r="A1" s="658" t="s">
        <v>2003</v>
      </c>
      <c r="C1" s="112" t="s">
        <v>1</v>
      </c>
    </row>
    <row r="2" customFormat="false" ht="15.75" hidden="false" customHeight="true" outlineLevel="0" collapsed="false">
      <c r="A2" s="658" t="s">
        <v>2004</v>
      </c>
      <c r="C2" s="112" t="s">
        <v>3</v>
      </c>
    </row>
    <row r="3" customFormat="false" ht="12.75" hidden="false" customHeight="true" outlineLevel="0" collapsed="false">
      <c r="A3" s="1" t="s">
        <v>1965</v>
      </c>
      <c r="C3" s="112" t="s">
        <v>4</v>
      </c>
    </row>
    <row r="4" customFormat="false" ht="13.5" hidden="false" customHeight="true" outlineLevel="0" collapsed="false">
      <c r="C4" s="1044"/>
    </row>
    <row r="5" customFormat="false" ht="12.75" hidden="false" customHeight="true" outlineLevel="0" collapsed="false">
      <c r="A5" s="2309" t="s">
        <v>5</v>
      </c>
      <c r="B5" s="2310" t="s">
        <v>1966</v>
      </c>
      <c r="C5" s="2310" t="s">
        <v>1967</v>
      </c>
      <c r="D5" s="2310" t="s">
        <v>1968</v>
      </c>
      <c r="E5" s="2310" t="s">
        <v>1969</v>
      </c>
      <c r="F5" s="2310" t="s">
        <v>1970</v>
      </c>
      <c r="G5" s="2310" t="s">
        <v>1971</v>
      </c>
      <c r="H5" s="2310" t="s">
        <v>1972</v>
      </c>
      <c r="I5" s="2310" t="s">
        <v>1973</v>
      </c>
      <c r="J5" s="2310" t="s">
        <v>1974</v>
      </c>
      <c r="K5" s="2310" t="s">
        <v>1975</v>
      </c>
      <c r="L5" s="14"/>
    </row>
    <row r="6" customFormat="false" ht="27" hidden="false" customHeight="true" outlineLevel="0" collapsed="false">
      <c r="A6" s="2309"/>
      <c r="B6" s="2311" t="s">
        <v>13</v>
      </c>
      <c r="C6" s="2311" t="s">
        <v>13</v>
      </c>
      <c r="D6" s="2311" t="s">
        <v>13</v>
      </c>
      <c r="E6" s="2311" t="s">
        <v>13</v>
      </c>
      <c r="F6" s="2311" t="s">
        <v>13</v>
      </c>
      <c r="G6" s="2311" t="s">
        <v>13</v>
      </c>
      <c r="H6" s="2311" t="s">
        <v>13</v>
      </c>
      <c r="I6" s="2311" t="s">
        <v>13</v>
      </c>
      <c r="J6" s="2311" t="s">
        <v>13</v>
      </c>
      <c r="K6" s="2311" t="s">
        <v>13</v>
      </c>
      <c r="L6" s="14"/>
    </row>
    <row r="7" customFormat="false" ht="19.5" hidden="false" customHeight="true" outlineLevel="0" collapsed="false">
      <c r="A7" s="2312" t="s">
        <v>2005</v>
      </c>
      <c r="B7" s="2313" t="n">
        <v>0.0225283552</v>
      </c>
      <c r="C7" s="2313" t="n">
        <v>0.191486607539874</v>
      </c>
      <c r="D7" s="2313" t="n">
        <v>6.14791249255197</v>
      </c>
      <c r="E7" s="2313" t="n">
        <v>13.0245420804239</v>
      </c>
      <c r="F7" s="2313" t="n">
        <v>29.1796404257331</v>
      </c>
      <c r="G7" s="2313" t="n">
        <v>168.799503268704</v>
      </c>
      <c r="H7" s="2313" t="n">
        <v>208.937457434566</v>
      </c>
      <c r="I7" s="2313" t="n">
        <v>271.018075336926</v>
      </c>
      <c r="J7" s="2313" t="n">
        <v>316.134708731769</v>
      </c>
      <c r="K7" s="2313" t="n">
        <v>363.743048601239</v>
      </c>
      <c r="L7" s="14"/>
    </row>
    <row r="8" customFormat="false" ht="15" hidden="false" customHeight="true" outlineLevel="0" collapsed="false">
      <c r="A8" s="2314" t="s">
        <v>533</v>
      </c>
      <c r="B8" s="347" t="s">
        <v>20</v>
      </c>
      <c r="C8" s="347" t="s">
        <v>20</v>
      </c>
      <c r="D8" s="347" t="s">
        <v>20</v>
      </c>
      <c r="E8" s="347" t="s">
        <v>20</v>
      </c>
      <c r="F8" s="347" t="s">
        <v>20</v>
      </c>
      <c r="G8" s="347" t="s">
        <v>20</v>
      </c>
      <c r="H8" s="347" t="s">
        <v>20</v>
      </c>
      <c r="I8" s="347" t="n">
        <v>5E-007</v>
      </c>
      <c r="J8" s="347" t="n">
        <v>1.77900617208171E-005</v>
      </c>
      <c r="K8" s="347" t="n">
        <v>0.000152594513306677</v>
      </c>
      <c r="L8" s="14"/>
    </row>
    <row r="9" customFormat="false" ht="15" hidden="false" customHeight="true" outlineLevel="0" collapsed="false">
      <c r="A9" s="2314" t="s">
        <v>534</v>
      </c>
      <c r="B9" s="347" t="s">
        <v>20</v>
      </c>
      <c r="C9" s="347" t="s">
        <v>20</v>
      </c>
      <c r="D9" s="347" t="s">
        <v>20</v>
      </c>
      <c r="E9" s="347" t="n">
        <v>1.792187991E-006</v>
      </c>
      <c r="F9" s="347" t="n">
        <v>9.045935811E-006</v>
      </c>
      <c r="G9" s="347" t="n">
        <v>9.09755374260474E-005</v>
      </c>
      <c r="H9" s="347" t="n">
        <v>0.000374128959615922</v>
      </c>
      <c r="I9" s="347" t="n">
        <v>0.000886316987449556</v>
      </c>
      <c r="J9" s="347" t="n">
        <v>0.00160051612117501</v>
      </c>
      <c r="K9" s="347" t="n">
        <v>0.00249015912273009</v>
      </c>
      <c r="L9" s="14"/>
    </row>
    <row r="10" customFormat="false" ht="15" hidden="false" customHeight="true" outlineLevel="0" collapsed="false">
      <c r="A10" s="2314" t="s">
        <v>535</v>
      </c>
      <c r="B10" s="347" t="s">
        <v>20</v>
      </c>
      <c r="C10" s="347" t="s">
        <v>20</v>
      </c>
      <c r="D10" s="347" t="s">
        <v>20</v>
      </c>
      <c r="E10" s="347" t="s">
        <v>20</v>
      </c>
      <c r="F10" s="347" t="s">
        <v>20</v>
      </c>
      <c r="G10" s="347" t="s">
        <v>20</v>
      </c>
      <c r="H10" s="347" t="s">
        <v>20</v>
      </c>
      <c r="I10" s="347" t="s">
        <v>20</v>
      </c>
      <c r="J10" s="347" t="s">
        <v>20</v>
      </c>
      <c r="K10" s="347" t="s">
        <v>20</v>
      </c>
      <c r="L10" s="14"/>
    </row>
    <row r="11" customFormat="false" ht="15" hidden="false" customHeight="true" outlineLevel="0" collapsed="false">
      <c r="A11" s="2314" t="s">
        <v>536</v>
      </c>
      <c r="B11" s="347" t="s">
        <v>20</v>
      </c>
      <c r="C11" s="347" t="s">
        <v>20</v>
      </c>
      <c r="D11" s="347" t="s">
        <v>20</v>
      </c>
      <c r="E11" s="347" t="s">
        <v>20</v>
      </c>
      <c r="F11" s="347" t="s">
        <v>20</v>
      </c>
      <c r="G11" s="347" t="s">
        <v>20</v>
      </c>
      <c r="H11" s="347" t="s">
        <v>20</v>
      </c>
      <c r="I11" s="347" t="s">
        <v>20</v>
      </c>
      <c r="J11" s="347" t="s">
        <v>20</v>
      </c>
      <c r="K11" s="347" t="n">
        <v>0.0001</v>
      </c>
      <c r="L11" s="14"/>
    </row>
    <row r="12" customFormat="false" ht="15" hidden="false" customHeight="true" outlineLevel="0" collapsed="false">
      <c r="A12" s="2314" t="s">
        <v>537</v>
      </c>
      <c r="B12" s="347" t="s">
        <v>20</v>
      </c>
      <c r="C12" s="347" t="s">
        <v>20</v>
      </c>
      <c r="D12" s="347" t="n">
        <v>1.54E-005</v>
      </c>
      <c r="E12" s="347" t="n">
        <v>0.000419119017738335</v>
      </c>
      <c r="F12" s="347" t="n">
        <v>0.00123962955180856</v>
      </c>
      <c r="G12" s="347" t="n">
        <v>0.00298554066909555</v>
      </c>
      <c r="H12" s="347" t="n">
        <v>0.00563866354997994</v>
      </c>
      <c r="I12" s="347" t="n">
        <v>0.00902621675906907</v>
      </c>
      <c r="J12" s="347" t="n">
        <v>0.0117789609305343</v>
      </c>
      <c r="K12" s="347" t="n">
        <v>0.0166176498687595</v>
      </c>
      <c r="L12" s="14"/>
    </row>
    <row r="13" customFormat="false" ht="15" hidden="false" customHeight="true" outlineLevel="0" collapsed="false">
      <c r="A13" s="2314" t="s">
        <v>538</v>
      </c>
      <c r="B13" s="347" t="s">
        <v>20</v>
      </c>
      <c r="C13" s="347" t="s">
        <v>20</v>
      </c>
      <c r="D13" s="347" t="s">
        <v>20</v>
      </c>
      <c r="E13" s="347" t="s">
        <v>20</v>
      </c>
      <c r="F13" s="347" t="s">
        <v>20</v>
      </c>
      <c r="G13" s="347" t="s">
        <v>20</v>
      </c>
      <c r="H13" s="347" t="s">
        <v>20</v>
      </c>
      <c r="I13" s="347" t="s">
        <v>20</v>
      </c>
      <c r="J13" s="347" t="s">
        <v>20</v>
      </c>
      <c r="K13" s="347" t="s">
        <v>20</v>
      </c>
      <c r="L13" s="14"/>
    </row>
    <row r="14" customFormat="false" ht="15" hidden="false" customHeight="true" outlineLevel="0" collapsed="false">
      <c r="A14" s="2314" t="s">
        <v>539</v>
      </c>
      <c r="B14" s="347" t="n">
        <v>1.7329504E-005</v>
      </c>
      <c r="C14" s="347" t="n">
        <v>0.000147297390415288</v>
      </c>
      <c r="D14" s="347" t="n">
        <v>0.00464279422503997</v>
      </c>
      <c r="E14" s="347" t="n">
        <v>0.00767412840714986</v>
      </c>
      <c r="F14" s="347" t="n">
        <v>0.0155402659801716</v>
      </c>
      <c r="G14" s="347" t="n">
        <v>0.110268044691745</v>
      </c>
      <c r="H14" s="347" t="n">
        <v>0.127232479280603</v>
      </c>
      <c r="I14" s="347" t="n">
        <v>0.158701272521956</v>
      </c>
      <c r="J14" s="347" t="n">
        <v>0.182161275377834</v>
      </c>
      <c r="K14" s="347" t="n">
        <v>0.194221102772049</v>
      </c>
      <c r="L14" s="14"/>
    </row>
    <row r="15" customFormat="false" ht="15" hidden="false" customHeight="true" outlineLevel="0" collapsed="false">
      <c r="A15" s="2314" t="s">
        <v>540</v>
      </c>
      <c r="B15" s="347" t="s">
        <v>20</v>
      </c>
      <c r="C15" s="347" t="s">
        <v>20</v>
      </c>
      <c r="D15" s="347" t="s">
        <v>20</v>
      </c>
      <c r="E15" s="347" t="s">
        <v>20</v>
      </c>
      <c r="F15" s="347" t="s">
        <v>20</v>
      </c>
      <c r="G15" s="347" t="n">
        <v>0.0335673</v>
      </c>
      <c r="H15" s="347" t="n">
        <v>0.0446222210471771</v>
      </c>
      <c r="I15" s="347" t="n">
        <v>0.0454894676830361</v>
      </c>
      <c r="J15" s="347" t="n">
        <v>0.0418058589069049</v>
      </c>
      <c r="K15" s="347" t="n">
        <v>0.0462981327462145</v>
      </c>
      <c r="L15" s="14"/>
    </row>
    <row r="16" customFormat="false" ht="15" hidden="false" customHeight="true" outlineLevel="0" collapsed="false">
      <c r="A16" s="2314" t="s">
        <v>541</v>
      </c>
      <c r="B16" s="347" t="s">
        <v>20</v>
      </c>
      <c r="C16" s="347" t="s">
        <v>20</v>
      </c>
      <c r="D16" s="347" t="s">
        <v>20</v>
      </c>
      <c r="E16" s="347" t="s">
        <v>20</v>
      </c>
      <c r="F16" s="347" t="s">
        <v>20</v>
      </c>
      <c r="G16" s="347" t="s">
        <v>20</v>
      </c>
      <c r="H16" s="347" t="s">
        <v>20</v>
      </c>
      <c r="I16" s="347" t="s">
        <v>20</v>
      </c>
      <c r="J16" s="347" t="s">
        <v>20</v>
      </c>
      <c r="K16" s="347" t="s">
        <v>20</v>
      </c>
      <c r="L16" s="14"/>
    </row>
    <row r="17" customFormat="false" ht="15" hidden="false" customHeight="true" outlineLevel="0" collapsed="false">
      <c r="A17" s="2314" t="s">
        <v>542</v>
      </c>
      <c r="B17" s="347" t="s">
        <v>20</v>
      </c>
      <c r="C17" s="347" t="s">
        <v>20</v>
      </c>
      <c r="D17" s="347" t="n">
        <v>1.82E-005</v>
      </c>
      <c r="E17" s="347" t="n">
        <v>0.000493020257702006</v>
      </c>
      <c r="F17" s="347" t="n">
        <v>0.00144748738109708</v>
      </c>
      <c r="G17" s="347" t="n">
        <v>0.0032455197885898</v>
      </c>
      <c r="H17" s="347" t="n">
        <v>0.0055938635946008</v>
      </c>
      <c r="I17" s="347" t="n">
        <v>0.00854803489882159</v>
      </c>
      <c r="J17" s="347" t="n">
        <v>0.0101713317597959</v>
      </c>
      <c r="K17" s="347" t="n">
        <v>0.0138167361960831</v>
      </c>
      <c r="L17" s="14"/>
    </row>
    <row r="18" customFormat="false" ht="15" hidden="false" customHeight="true" outlineLevel="0" collapsed="false">
      <c r="A18" s="2314" t="s">
        <v>543</v>
      </c>
      <c r="B18" s="347" t="s">
        <v>20</v>
      </c>
      <c r="C18" s="347" t="s">
        <v>20</v>
      </c>
      <c r="D18" s="347" t="s">
        <v>20</v>
      </c>
      <c r="E18" s="347" t="s">
        <v>20</v>
      </c>
      <c r="F18" s="347" t="s">
        <v>20</v>
      </c>
      <c r="G18" s="347" t="s">
        <v>20</v>
      </c>
      <c r="H18" s="347" t="s">
        <v>20</v>
      </c>
      <c r="I18" s="347" t="s">
        <v>20</v>
      </c>
      <c r="J18" s="347" t="n">
        <v>0.000204</v>
      </c>
      <c r="K18" s="347" t="n">
        <v>0.000761</v>
      </c>
      <c r="L18" s="14"/>
    </row>
    <row r="19" customFormat="false" ht="15" hidden="false" customHeight="true" outlineLevel="0" collapsed="false">
      <c r="A19" s="2315" t="s">
        <v>544</v>
      </c>
      <c r="B19" s="18" t="s">
        <v>20</v>
      </c>
      <c r="C19" s="18" t="s">
        <v>20</v>
      </c>
      <c r="D19" s="18" t="s">
        <v>20</v>
      </c>
      <c r="E19" s="18" t="s">
        <v>20</v>
      </c>
      <c r="F19" s="18" t="s">
        <v>20</v>
      </c>
      <c r="G19" s="18" t="s">
        <v>20</v>
      </c>
      <c r="H19" s="18" t="s">
        <v>20</v>
      </c>
      <c r="I19" s="18" t="s">
        <v>20</v>
      </c>
      <c r="J19" s="18" t="s">
        <v>20</v>
      </c>
      <c r="K19" s="18" t="s">
        <v>20</v>
      </c>
      <c r="L19" s="14"/>
    </row>
    <row r="20" customFormat="false" ht="15" hidden="false" customHeight="true" outlineLevel="0" collapsed="false">
      <c r="A20" s="2316" t="s">
        <v>545</v>
      </c>
      <c r="B20" s="22" t="s">
        <v>20</v>
      </c>
      <c r="C20" s="22" t="s">
        <v>20</v>
      </c>
      <c r="D20" s="22" t="s">
        <v>20</v>
      </c>
      <c r="E20" s="22" t="s">
        <v>20</v>
      </c>
      <c r="F20" s="22" t="s">
        <v>20</v>
      </c>
      <c r="G20" s="22" t="s">
        <v>20</v>
      </c>
      <c r="H20" s="22" t="s">
        <v>20</v>
      </c>
      <c r="I20" s="22" t="s">
        <v>20</v>
      </c>
      <c r="J20" s="22" t="s">
        <v>20</v>
      </c>
      <c r="K20" s="22" t="s">
        <v>20</v>
      </c>
      <c r="L20" s="14"/>
    </row>
    <row r="21" customFormat="false" ht="18.75" hidden="false" customHeight="true" outlineLevel="0" collapsed="false">
      <c r="A21" s="2317" t="s">
        <v>2006</v>
      </c>
      <c r="B21" s="18" t="s">
        <v>20</v>
      </c>
      <c r="C21" s="18" t="s">
        <v>20</v>
      </c>
      <c r="D21" s="18" t="s">
        <v>20</v>
      </c>
      <c r="E21" s="18" t="s">
        <v>20</v>
      </c>
      <c r="F21" s="18" t="s">
        <v>20</v>
      </c>
      <c r="G21" s="18" t="s">
        <v>20</v>
      </c>
      <c r="H21" s="18" t="s">
        <v>20</v>
      </c>
      <c r="I21" s="18" t="s">
        <v>20</v>
      </c>
      <c r="J21" s="18" t="s">
        <v>20</v>
      </c>
      <c r="K21" s="18" t="s">
        <v>20</v>
      </c>
      <c r="L21" s="14"/>
    </row>
    <row r="22" customFormat="false" ht="15.75" hidden="false" customHeight="true" outlineLevel="0" collapsed="false">
      <c r="A22" s="2318"/>
      <c r="B22" s="2319"/>
      <c r="C22" s="2319"/>
      <c r="D22" s="2319"/>
      <c r="E22" s="2319"/>
      <c r="F22" s="2319"/>
      <c r="G22" s="2319"/>
      <c r="H22" s="2319"/>
      <c r="I22" s="2319"/>
      <c r="J22" s="2319"/>
      <c r="K22" s="2319"/>
      <c r="L22" s="14"/>
    </row>
    <row r="23" customFormat="false" ht="18.75" hidden="false" customHeight="true" outlineLevel="0" collapsed="false">
      <c r="A23" s="2320" t="s">
        <v>2007</v>
      </c>
      <c r="B23" s="2277" t="n">
        <v>100.21341534592</v>
      </c>
      <c r="C23" s="2277" t="n">
        <v>84.69958823517</v>
      </c>
      <c r="D23" s="2277" t="n">
        <v>69.25803398757</v>
      </c>
      <c r="E23" s="2277" t="n">
        <v>29.689950558595</v>
      </c>
      <c r="F23" s="2277" t="n">
        <v>17.6649515343</v>
      </c>
      <c r="G23" s="2277" t="n">
        <v>14.6870528973</v>
      </c>
      <c r="H23" s="2277" t="n">
        <v>17.21805857135</v>
      </c>
      <c r="I23" s="2277" t="n">
        <v>23.87429304635</v>
      </c>
      <c r="J23" s="2277" t="n">
        <v>28.3543185470325</v>
      </c>
      <c r="K23" s="2277" t="n">
        <v>39.5745759160261</v>
      </c>
      <c r="L23" s="14"/>
    </row>
    <row r="24" customFormat="false" ht="16.5" hidden="false" customHeight="true" outlineLevel="0" collapsed="false">
      <c r="A24" s="2314" t="s">
        <v>2008</v>
      </c>
      <c r="B24" s="347" t="n">
        <v>0.013316661</v>
      </c>
      <c r="C24" s="347" t="n">
        <v>0.01124036325</v>
      </c>
      <c r="D24" s="347" t="n">
        <v>0.0091602495</v>
      </c>
      <c r="E24" s="347" t="n">
        <v>0.003853107</v>
      </c>
      <c r="F24" s="347" t="n">
        <v>0.00217539</v>
      </c>
      <c r="G24" s="347" t="n">
        <v>0.00172552275</v>
      </c>
      <c r="H24" s="347" t="n">
        <v>0.0020343645</v>
      </c>
      <c r="I24" s="347" t="n">
        <v>0.00206610025</v>
      </c>
      <c r="J24" s="347" t="n">
        <v>0.002443608</v>
      </c>
      <c r="K24" s="347" t="n">
        <v>0.0022734979999</v>
      </c>
      <c r="L24" s="14"/>
    </row>
    <row r="25" customFormat="false" ht="16.5" hidden="false" customHeight="true" outlineLevel="0" collapsed="false">
      <c r="A25" s="2315" t="s">
        <v>2009</v>
      </c>
      <c r="B25" s="18" t="n">
        <v>0.001479629</v>
      </c>
      <c r="C25" s="18" t="n">
        <v>0.00124892925</v>
      </c>
      <c r="D25" s="18" t="n">
        <v>0.0010178055</v>
      </c>
      <c r="E25" s="18" t="n">
        <v>0.000428123</v>
      </c>
      <c r="F25" s="18" t="n">
        <v>0.00024171</v>
      </c>
      <c r="G25" s="18" t="n">
        <v>0.00019172475</v>
      </c>
      <c r="H25" s="18" t="n">
        <v>0.0002260405</v>
      </c>
      <c r="I25" s="18" t="n">
        <v>0.00092712225</v>
      </c>
      <c r="J25" s="18" t="n">
        <v>0.001144912</v>
      </c>
      <c r="K25" s="18" t="n">
        <v>0.001477522</v>
      </c>
      <c r="L25" s="14"/>
    </row>
    <row r="26" customFormat="false" ht="16.5" hidden="false" customHeight="true" outlineLevel="0" collapsed="false">
      <c r="A26" s="2315" t="s">
        <v>2010</v>
      </c>
      <c r="B26" s="18" t="n">
        <v>6.07600656E-006</v>
      </c>
      <c r="C26" s="18" t="n">
        <v>2.101114431E-005</v>
      </c>
      <c r="D26" s="18" t="n">
        <v>5.037166251E-005</v>
      </c>
      <c r="E26" s="18" t="n">
        <v>0.000100860494085</v>
      </c>
      <c r="F26" s="18" t="n">
        <v>0.0001858835049</v>
      </c>
      <c r="G26" s="18" t="n">
        <v>0.0002438981889</v>
      </c>
      <c r="H26" s="18" t="n">
        <v>0.00027358810305</v>
      </c>
      <c r="I26" s="18" t="n">
        <v>0.00027358810305</v>
      </c>
      <c r="J26" s="18" t="n">
        <v>0.0002768108781475</v>
      </c>
      <c r="K26" s="18" t="n">
        <v>0.000305519502382294</v>
      </c>
      <c r="L26" s="14"/>
    </row>
    <row r="27" customFormat="false" ht="16.5" hidden="false" customHeight="true" outlineLevel="0" collapsed="false">
      <c r="A27" s="2315" t="s">
        <v>2011</v>
      </c>
      <c r="B27" s="18" t="s">
        <v>20</v>
      </c>
      <c r="C27" s="18" t="s">
        <v>20</v>
      </c>
      <c r="D27" s="18" t="s">
        <v>20</v>
      </c>
      <c r="E27" s="18" t="s">
        <v>20</v>
      </c>
      <c r="F27" s="18" t="s">
        <v>20</v>
      </c>
      <c r="G27" s="18" t="s">
        <v>20</v>
      </c>
      <c r="H27" s="18" t="s">
        <v>20</v>
      </c>
      <c r="I27" s="18" t="s">
        <v>20</v>
      </c>
      <c r="J27" s="18" t="s">
        <v>20</v>
      </c>
      <c r="K27" s="18" t="s">
        <v>20</v>
      </c>
      <c r="L27" s="14"/>
    </row>
    <row r="28" customFormat="false" ht="16.5" hidden="false" customHeight="true" outlineLevel="0" collapsed="false">
      <c r="A28" s="2315" t="s">
        <v>2012</v>
      </c>
      <c r="B28" s="18" t="s">
        <v>20</v>
      </c>
      <c r="C28" s="18" t="s">
        <v>20</v>
      </c>
      <c r="D28" s="18" t="s">
        <v>20</v>
      </c>
      <c r="E28" s="18" t="s">
        <v>20</v>
      </c>
      <c r="F28" s="18" t="s">
        <v>20</v>
      </c>
      <c r="G28" s="18" t="s">
        <v>20</v>
      </c>
      <c r="H28" s="18" t="s">
        <v>20</v>
      </c>
      <c r="I28" s="18" t="s">
        <v>20</v>
      </c>
      <c r="J28" s="18" t="s">
        <v>20</v>
      </c>
      <c r="K28" s="18" t="s">
        <v>20</v>
      </c>
      <c r="L28" s="14"/>
    </row>
    <row r="29" customFormat="false" ht="16.5" hidden="false" customHeight="true" outlineLevel="0" collapsed="false">
      <c r="A29" s="2315" t="s">
        <v>2013</v>
      </c>
      <c r="B29" s="18" t="s">
        <v>20</v>
      </c>
      <c r="C29" s="18" t="s">
        <v>20</v>
      </c>
      <c r="D29" s="18" t="s">
        <v>20</v>
      </c>
      <c r="E29" s="18" t="s">
        <v>20</v>
      </c>
      <c r="F29" s="18" t="s">
        <v>20</v>
      </c>
      <c r="G29" s="18" t="s">
        <v>20</v>
      </c>
      <c r="H29" s="18" t="s">
        <v>20</v>
      </c>
      <c r="I29" s="18" t="s">
        <v>20</v>
      </c>
      <c r="J29" s="18" t="s">
        <v>20</v>
      </c>
      <c r="K29" s="18" t="s">
        <v>20</v>
      </c>
      <c r="L29" s="14"/>
    </row>
    <row r="30" customFormat="false" ht="16.5" hidden="false" customHeight="true" outlineLevel="0" collapsed="false">
      <c r="A30" s="2316" t="s">
        <v>2014</v>
      </c>
      <c r="B30" s="22" t="s">
        <v>20</v>
      </c>
      <c r="C30" s="22" t="s">
        <v>20</v>
      </c>
      <c r="D30" s="22" t="s">
        <v>20</v>
      </c>
      <c r="E30" s="22" t="s">
        <v>20</v>
      </c>
      <c r="F30" s="22" t="s">
        <v>20</v>
      </c>
      <c r="G30" s="22" t="s">
        <v>20</v>
      </c>
      <c r="H30" s="22" t="s">
        <v>20</v>
      </c>
      <c r="I30" s="22" t="s">
        <v>20</v>
      </c>
      <c r="J30" s="22" t="s">
        <v>20</v>
      </c>
      <c r="K30" s="22" t="n">
        <v>0.001225</v>
      </c>
      <c r="L30" s="14"/>
    </row>
    <row r="31" customFormat="false" ht="18.75" hidden="false" customHeight="true" outlineLevel="0" collapsed="false">
      <c r="A31" s="2317" t="s">
        <v>2015</v>
      </c>
      <c r="B31" s="18" t="s">
        <v>20</v>
      </c>
      <c r="C31" s="18" t="s">
        <v>20</v>
      </c>
      <c r="D31" s="18" t="s">
        <v>20</v>
      </c>
      <c r="E31" s="18" t="s">
        <v>20</v>
      </c>
      <c r="F31" s="18" t="s">
        <v>20</v>
      </c>
      <c r="G31" s="18" t="s">
        <v>20</v>
      </c>
      <c r="H31" s="18" t="s">
        <v>20</v>
      </c>
      <c r="I31" s="18" t="s">
        <v>20</v>
      </c>
      <c r="J31" s="18" t="s">
        <v>20</v>
      </c>
      <c r="K31" s="18" t="s">
        <v>20</v>
      </c>
      <c r="L31" s="14"/>
    </row>
    <row r="32" customFormat="false" ht="15.75" hidden="false" customHeight="true" outlineLevel="0" collapsed="false">
      <c r="A32" s="2318"/>
      <c r="B32" s="2319"/>
      <c r="C32" s="2319"/>
      <c r="D32" s="2319"/>
      <c r="E32" s="2319"/>
      <c r="F32" s="2319"/>
      <c r="G32" s="2319"/>
      <c r="H32" s="2319"/>
      <c r="I32" s="2319"/>
      <c r="J32" s="2319"/>
      <c r="K32" s="2319"/>
      <c r="L32" s="14"/>
    </row>
    <row r="33" customFormat="false" ht="18.75" hidden="false" customHeight="true" outlineLevel="0" collapsed="false">
      <c r="A33" s="2320" t="s">
        <v>2016</v>
      </c>
      <c r="B33" s="2277" t="n">
        <v>143.616198835507</v>
      </c>
      <c r="C33" s="2277" t="n">
        <v>145.922390464547</v>
      </c>
      <c r="D33" s="2277" t="n">
        <v>148.214112230547</v>
      </c>
      <c r="E33" s="2277" t="n">
        <v>126.350118886725</v>
      </c>
      <c r="F33" s="2277" t="n">
        <v>112.043487419513</v>
      </c>
      <c r="G33" s="2277" t="n">
        <v>94.9963753286646</v>
      </c>
      <c r="H33" s="2277" t="n">
        <v>92.2716294860846</v>
      </c>
      <c r="I33" s="2277" t="n">
        <v>129.936056696435</v>
      </c>
      <c r="J33" s="2277" t="n">
        <v>159.183462354567</v>
      </c>
      <c r="K33" s="2277" t="n">
        <v>145.626247829573</v>
      </c>
      <c r="L33" s="14"/>
    </row>
    <row r="34" customFormat="false" ht="17.25" hidden="false" customHeight="true" outlineLevel="0" collapsed="false">
      <c r="A34" s="2321" t="s">
        <v>2017</v>
      </c>
      <c r="B34" s="2322" t="n">
        <v>0.00600904597638103</v>
      </c>
      <c r="C34" s="2322" t="n">
        <v>0.00610553934998103</v>
      </c>
      <c r="D34" s="2322" t="n">
        <v>0.00620142728998103</v>
      </c>
      <c r="E34" s="2322" t="n">
        <v>0.00528661585300103</v>
      </c>
      <c r="F34" s="2322" t="n">
        <v>0.00468801202592103</v>
      </c>
      <c r="G34" s="2322" t="n">
        <v>0.00397474373760103</v>
      </c>
      <c r="H34" s="2322" t="n">
        <v>0.00386073763540103</v>
      </c>
      <c r="I34" s="2322" t="n">
        <v>0.00543665509190103</v>
      </c>
      <c r="J34" s="2322" t="n">
        <v>0.00666039591441703</v>
      </c>
      <c r="K34" s="2322" t="n">
        <v>0.006093148444752</v>
      </c>
      <c r="L34" s="14"/>
    </row>
    <row r="35" customFormat="false" ht="15" hidden="false" customHeight="true" outlineLevel="0" collapsed="false"/>
    <row r="36" customFormat="false" ht="15" hidden="false" customHeight="true" outlineLevel="0" collapsed="false">
      <c r="A36" s="2323" t="s">
        <v>2018</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7" min="2" style="1" width="15.28"/>
    <col collapsed="false" customWidth="true" hidden="false" outlineLevel="0" max="18" min="18" style="1" width="15.99"/>
    <col collapsed="false" customWidth="true" hidden="false" outlineLevel="0" max="19" min="19" style="1" width="1.28"/>
    <col collapsed="false" customWidth="true" hidden="false" outlineLevel="0" max="20" min="20" style="1" width="15.56"/>
    <col collapsed="false" customWidth="true" hidden="false" outlineLevel="0" max="21" min="21" style="1" width="8.99"/>
    <col collapsed="false" customWidth="true" hidden="false" outlineLevel="0" max="23" min="22" style="1" width="9.14"/>
    <col collapsed="false" customWidth="true" hidden="false" outlineLevel="0" max="24" min="24" style="1" width="9.56"/>
    <col collapsed="false" customWidth="true" hidden="false" outlineLevel="0" max="27" min="25" style="1" width="8.7"/>
    <col collapsed="false" customWidth="true" hidden="false" outlineLevel="0" max="28" min="28" style="1" width="8.56"/>
    <col collapsed="false" customWidth="true" hidden="false" outlineLevel="0" max="29" min="29" style="1" width="8.7"/>
    <col collapsed="false" customWidth="true" hidden="false" outlineLevel="0" max="30" min="30" style="1" width="8.56"/>
    <col collapsed="false" customWidth="true" hidden="false" outlineLevel="0" max="31" min="31" style="1" width="9.56"/>
    <col collapsed="false" customWidth="true" hidden="false" outlineLevel="0" max="32" min="32" style="1" width="8.7"/>
    <col collapsed="false" customWidth="true" hidden="false" outlineLevel="0" max="33" min="33" style="1" width="9.14"/>
    <col collapsed="false" customWidth="true" hidden="false" outlineLevel="0" max="34" min="34" style="1" width="8.7"/>
    <col collapsed="false" customWidth="true" hidden="false" outlineLevel="0" max="35" min="35" style="1" width="9.7"/>
    <col collapsed="false" customWidth="true" hidden="false" outlineLevel="0" max="36" min="36" style="1" width="8.7"/>
    <col collapsed="false" customWidth="true" hidden="false" outlineLevel="0" max="37" min="37" style="1" width="9.85"/>
    <col collapsed="false" customWidth="true" hidden="false" outlineLevel="0" max="38" min="38" style="1" width="8.99"/>
    <col collapsed="false" customWidth="true" hidden="false" outlineLevel="0" max="39" min="39" style="1" width="9.14"/>
    <col collapsed="false" customWidth="true" hidden="false" outlineLevel="0" max="40" min="40" style="1" width="8.56"/>
    <col collapsed="false" customWidth="false" hidden="false" outlineLevel="0" max="257" min="41" style="1" width="7.99"/>
  </cols>
  <sheetData>
    <row r="1" customFormat="false" ht="17.25" hidden="false" customHeight="true" outlineLevel="0" collapsed="false">
      <c r="A1" s="658" t="s">
        <v>2003</v>
      </c>
      <c r="C1" s="112" t="s">
        <v>1</v>
      </c>
    </row>
    <row r="2" customFormat="false" ht="15.75" hidden="false" customHeight="true" outlineLevel="0" collapsed="false">
      <c r="A2" s="658" t="s">
        <v>2004</v>
      </c>
      <c r="C2" s="112" t="s">
        <v>3</v>
      </c>
    </row>
    <row r="3" customFormat="false" ht="12.75" hidden="false" customHeight="true" outlineLevel="0" collapsed="false">
      <c r="A3" s="1" t="s">
        <v>1987</v>
      </c>
      <c r="C3" s="112" t="s">
        <v>4</v>
      </c>
    </row>
    <row r="4" customFormat="false" ht="13.5" hidden="false" customHeight="true" outlineLevel="0" collapsed="false">
      <c r="C4" s="1044"/>
    </row>
    <row r="5" customFormat="false" ht="36" hidden="false" customHeight="true" outlineLevel="0" collapsed="false">
      <c r="A5" s="2309" t="s">
        <v>5</v>
      </c>
      <c r="B5" s="2310" t="s">
        <v>1988</v>
      </c>
      <c r="C5" s="2310" t="s">
        <v>1989</v>
      </c>
      <c r="D5" s="2310" t="s">
        <v>1990</v>
      </c>
      <c r="E5" s="2310" t="s">
        <v>1991</v>
      </c>
      <c r="F5" s="2310" t="s">
        <v>1992</v>
      </c>
      <c r="G5" s="2310" t="s">
        <v>1993</v>
      </c>
      <c r="H5" s="2324" t="s">
        <v>1994</v>
      </c>
      <c r="I5" s="14"/>
    </row>
    <row r="6" customFormat="false" ht="27" hidden="false" customHeight="true" outlineLevel="0" collapsed="false">
      <c r="A6" s="2309"/>
      <c r="B6" s="2311" t="s">
        <v>13</v>
      </c>
      <c r="C6" s="2311" t="s">
        <v>13</v>
      </c>
      <c r="D6" s="2311" t="s">
        <v>13</v>
      </c>
      <c r="E6" s="2311" t="s">
        <v>13</v>
      </c>
      <c r="F6" s="2311" t="s">
        <v>13</v>
      </c>
      <c r="G6" s="2311" t="s">
        <v>13</v>
      </c>
      <c r="H6" s="2325" t="s">
        <v>1422</v>
      </c>
      <c r="I6" s="14"/>
    </row>
    <row r="7" customFormat="false" ht="19.5" hidden="false" customHeight="true" outlineLevel="0" collapsed="false">
      <c r="A7" s="2312" t="s">
        <v>2005</v>
      </c>
      <c r="B7" s="2313" t="n">
        <v>424.807356256272</v>
      </c>
      <c r="C7" s="2313" t="n">
        <v>500.041134464334</v>
      </c>
      <c r="D7" s="2313" t="n">
        <v>520.270779845843</v>
      </c>
      <c r="E7" s="2313" t="n">
        <v>576.504115262432</v>
      </c>
      <c r="F7" s="2313" t="n">
        <v>641.034909524866</v>
      </c>
      <c r="G7" s="2313" t="n">
        <v>638.890998453</v>
      </c>
      <c r="H7" s="2326" t="n">
        <v>2835841.60683777</v>
      </c>
      <c r="I7" s="14"/>
    </row>
    <row r="8" customFormat="false" ht="15" hidden="false" customHeight="true" outlineLevel="0" collapsed="false">
      <c r="A8" s="2314" t="s">
        <v>533</v>
      </c>
      <c r="B8" s="347" t="n">
        <v>0.000157013628380406</v>
      </c>
      <c r="C8" s="347" t="n">
        <v>0.00019487469649981</v>
      </c>
      <c r="D8" s="347" t="n">
        <v>0.00025731152539455</v>
      </c>
      <c r="E8" s="347" t="n">
        <v>0.000255365535500188</v>
      </c>
      <c r="F8" s="347" t="n">
        <v>0.000279314017495589</v>
      </c>
      <c r="G8" s="347" t="n">
        <v>0.000300576034715135</v>
      </c>
      <c r="H8" s="2327" t="n">
        <v>100</v>
      </c>
      <c r="I8" s="14"/>
    </row>
    <row r="9" customFormat="false" ht="15" hidden="false" customHeight="true" outlineLevel="0" collapsed="false">
      <c r="A9" s="2314" t="s">
        <v>534</v>
      </c>
      <c r="B9" s="347" t="n">
        <v>0.00374760707397162</v>
      </c>
      <c r="C9" s="347" t="n">
        <v>0.00468890550333754</v>
      </c>
      <c r="D9" s="347" t="n">
        <v>0.00567347246074237</v>
      </c>
      <c r="E9" s="347" t="n">
        <v>0.00653713405314547</v>
      </c>
      <c r="F9" s="347" t="n">
        <v>0.00753872752630612</v>
      </c>
      <c r="G9" s="347" t="n">
        <v>0.00857691321430515</v>
      </c>
      <c r="H9" s="2327" t="n">
        <v>100</v>
      </c>
      <c r="I9" s="14"/>
    </row>
    <row r="10" customFormat="false" ht="15" hidden="false" customHeight="true" outlineLevel="0" collapsed="false">
      <c r="A10" s="2314" t="s">
        <v>535</v>
      </c>
      <c r="B10" s="347" t="s">
        <v>20</v>
      </c>
      <c r="C10" s="347" t="s">
        <v>20</v>
      </c>
      <c r="D10" s="347" t="s">
        <v>20</v>
      </c>
      <c r="E10" s="347" t="s">
        <v>20</v>
      </c>
      <c r="F10" s="347" t="s">
        <v>20</v>
      </c>
      <c r="G10" s="347" t="s">
        <v>20</v>
      </c>
      <c r="H10" s="2327" t="n">
        <v>0</v>
      </c>
      <c r="I10" s="14"/>
    </row>
    <row r="11" customFormat="false" ht="15" hidden="false" customHeight="true" outlineLevel="0" collapsed="false">
      <c r="A11" s="2314" t="s">
        <v>536</v>
      </c>
      <c r="B11" s="347" t="n">
        <v>0.0001</v>
      </c>
      <c r="C11" s="347" t="s">
        <v>20</v>
      </c>
      <c r="D11" s="347" t="s">
        <v>20</v>
      </c>
      <c r="E11" s="347" t="s">
        <v>20</v>
      </c>
      <c r="F11" s="347" t="s">
        <v>20</v>
      </c>
      <c r="G11" s="347" t="s">
        <v>20</v>
      </c>
      <c r="H11" s="2327" t="n">
        <v>0</v>
      </c>
      <c r="I11" s="14"/>
    </row>
    <row r="12" customFormat="false" ht="15" hidden="false" customHeight="true" outlineLevel="0" collapsed="false">
      <c r="A12" s="2314" t="s">
        <v>537</v>
      </c>
      <c r="B12" s="347" t="n">
        <v>0.0233705921635156</v>
      </c>
      <c r="C12" s="347" t="n">
        <v>0.0300526650079024</v>
      </c>
      <c r="D12" s="347" t="n">
        <v>0.0315344474759305</v>
      </c>
      <c r="E12" s="347" t="n">
        <v>0.0386588047693081</v>
      </c>
      <c r="F12" s="347" t="n">
        <v>0.0441660865620915</v>
      </c>
      <c r="G12" s="347" t="n">
        <v>0.045129759250506</v>
      </c>
      <c r="H12" s="2327" t="n">
        <v>100</v>
      </c>
      <c r="I12" s="14"/>
    </row>
    <row r="13" customFormat="false" ht="15" hidden="false" customHeight="true" outlineLevel="0" collapsed="false">
      <c r="A13" s="2314" t="s">
        <v>538</v>
      </c>
      <c r="B13" s="347" t="s">
        <v>20</v>
      </c>
      <c r="C13" s="347" t="s">
        <v>20</v>
      </c>
      <c r="D13" s="347" t="s">
        <v>20</v>
      </c>
      <c r="E13" s="347" t="s">
        <v>20</v>
      </c>
      <c r="F13" s="347" t="s">
        <v>20</v>
      </c>
      <c r="G13" s="347" t="s">
        <v>20</v>
      </c>
      <c r="H13" s="2327" t="n">
        <v>0</v>
      </c>
      <c r="I13" s="14"/>
    </row>
    <row r="14" customFormat="false" ht="15" hidden="false" customHeight="true" outlineLevel="0" collapsed="false">
      <c r="A14" s="2314" t="s">
        <v>539</v>
      </c>
      <c r="B14" s="347" t="n">
        <v>0.212399669051378</v>
      </c>
      <c r="C14" s="347" t="n">
        <v>0.240107907913302</v>
      </c>
      <c r="D14" s="347" t="n">
        <v>0.249441000865959</v>
      </c>
      <c r="E14" s="347" t="n">
        <v>0.258883149276696</v>
      </c>
      <c r="F14" s="347" t="n">
        <v>0.286769218785793</v>
      </c>
      <c r="G14" s="347" t="n">
        <v>0.286476721104575</v>
      </c>
      <c r="H14" s="2327" t="n">
        <v>1653015.52543324</v>
      </c>
      <c r="I14" s="14"/>
    </row>
    <row r="15" customFormat="false" ht="15" hidden="false" customHeight="true" outlineLevel="0" collapsed="false">
      <c r="A15" s="2314" t="s">
        <v>540</v>
      </c>
      <c r="B15" s="347" t="n">
        <v>0.0427598916084952</v>
      </c>
      <c r="C15" s="347" t="n">
        <v>0.0425566599301324</v>
      </c>
      <c r="D15" s="347" t="n">
        <v>0.038474675339314</v>
      </c>
      <c r="E15" s="347" t="n">
        <v>0.0310500480267169</v>
      </c>
      <c r="F15" s="347" t="n">
        <v>0.0260142079111549</v>
      </c>
      <c r="G15" s="347" t="n">
        <v>0.0197082982356375</v>
      </c>
      <c r="H15" s="2327" t="n">
        <v>100</v>
      </c>
      <c r="I15" s="14"/>
    </row>
    <row r="16" customFormat="false" ht="15" hidden="false" customHeight="true" outlineLevel="0" collapsed="false">
      <c r="A16" s="2314" t="s">
        <v>541</v>
      </c>
      <c r="B16" s="347" t="s">
        <v>20</v>
      </c>
      <c r="C16" s="347" t="s">
        <v>20</v>
      </c>
      <c r="D16" s="347" t="s">
        <v>20</v>
      </c>
      <c r="E16" s="347" t="s">
        <v>20</v>
      </c>
      <c r="F16" s="347" t="s">
        <v>20</v>
      </c>
      <c r="G16" s="347" t="s">
        <v>20</v>
      </c>
      <c r="H16" s="2327" t="n">
        <v>0</v>
      </c>
      <c r="I16" s="14"/>
    </row>
    <row r="17" customFormat="false" ht="15" hidden="false" customHeight="true" outlineLevel="0" collapsed="false">
      <c r="A17" s="2314" t="s">
        <v>542</v>
      </c>
      <c r="B17" s="347" t="n">
        <v>0.0187541419885041</v>
      </c>
      <c r="C17" s="347" t="n">
        <v>0.0242853440844992</v>
      </c>
      <c r="D17" s="347" t="n">
        <v>0.0242761801766788</v>
      </c>
      <c r="E17" s="347" t="n">
        <v>0.0304195965061046</v>
      </c>
      <c r="F17" s="347" t="n">
        <v>0.0341766879884613</v>
      </c>
      <c r="G17" s="347" t="n">
        <v>0.0327971915728143</v>
      </c>
      <c r="H17" s="2327" t="n">
        <v>100</v>
      </c>
      <c r="I17" s="14"/>
    </row>
    <row r="18" customFormat="false" ht="15" hidden="false" customHeight="true" outlineLevel="0" collapsed="false">
      <c r="A18" s="2314" t="s">
        <v>543</v>
      </c>
      <c r="B18" s="347" t="n">
        <v>0.00055</v>
      </c>
      <c r="C18" s="347" t="n">
        <v>6.3217143925E-005</v>
      </c>
      <c r="D18" s="347" t="n">
        <v>0.00116096021448592</v>
      </c>
      <c r="E18" s="347" t="n">
        <v>0.00156309672476886</v>
      </c>
      <c r="F18" s="347" t="n">
        <v>0.000995976678954</v>
      </c>
      <c r="G18" s="347" t="n">
        <v>0.001250935238099</v>
      </c>
      <c r="H18" s="2327" t="n">
        <v>100</v>
      </c>
      <c r="I18" s="14"/>
    </row>
    <row r="19" customFormat="false" ht="15" hidden="false" customHeight="true" outlineLevel="0" collapsed="false">
      <c r="A19" s="2315" t="s">
        <v>544</v>
      </c>
      <c r="B19" s="18" t="s">
        <v>20</v>
      </c>
      <c r="C19" s="18" t="s">
        <v>20</v>
      </c>
      <c r="D19" s="18" t="s">
        <v>20</v>
      </c>
      <c r="E19" s="18" t="s">
        <v>20</v>
      </c>
      <c r="F19" s="18" t="s">
        <v>20</v>
      </c>
      <c r="G19" s="18" t="s">
        <v>20</v>
      </c>
      <c r="H19" s="412" t="n">
        <v>0</v>
      </c>
      <c r="I19" s="14"/>
    </row>
    <row r="20" customFormat="false" ht="15" hidden="false" customHeight="true" outlineLevel="0" collapsed="false">
      <c r="A20" s="2316" t="s">
        <v>545</v>
      </c>
      <c r="B20" s="22" t="s">
        <v>20</v>
      </c>
      <c r="C20" s="22" t="s">
        <v>20</v>
      </c>
      <c r="D20" s="22" t="s">
        <v>20</v>
      </c>
      <c r="E20" s="22" t="s">
        <v>20</v>
      </c>
      <c r="F20" s="22" t="s">
        <v>20</v>
      </c>
      <c r="G20" s="22" t="s">
        <v>20</v>
      </c>
      <c r="H20" s="414" t="n">
        <v>0</v>
      </c>
      <c r="I20" s="14"/>
    </row>
    <row r="21" customFormat="false" ht="18.75" hidden="false" customHeight="true" outlineLevel="0" collapsed="false">
      <c r="A21" s="2317" t="s">
        <v>2006</v>
      </c>
      <c r="B21" s="18" t="s">
        <v>20</v>
      </c>
      <c r="C21" s="18" t="s">
        <v>20</v>
      </c>
      <c r="D21" s="18" t="s">
        <v>20</v>
      </c>
      <c r="E21" s="18" t="s">
        <v>20</v>
      </c>
      <c r="F21" s="18" t="s">
        <v>20</v>
      </c>
      <c r="G21" s="18" t="s">
        <v>20</v>
      </c>
      <c r="H21" s="412" t="n">
        <v>0</v>
      </c>
      <c r="I21" s="14"/>
    </row>
    <row r="22" customFormat="false" ht="15.75" hidden="false" customHeight="true" outlineLevel="0" collapsed="false">
      <c r="A22" s="2318"/>
      <c r="B22" s="2319"/>
      <c r="C22" s="2319"/>
      <c r="D22" s="2319"/>
      <c r="E22" s="2319"/>
      <c r="F22" s="2319"/>
      <c r="G22" s="2319"/>
      <c r="H22" s="2328"/>
      <c r="I22" s="14"/>
    </row>
    <row r="23" customFormat="false" ht="18.75" hidden="false" customHeight="true" outlineLevel="0" collapsed="false">
      <c r="A23" s="2320" t="s">
        <v>2007</v>
      </c>
      <c r="B23" s="2277" t="n">
        <v>93.1125053053361</v>
      </c>
      <c r="C23" s="2277" t="n">
        <v>52.4789640196056</v>
      </c>
      <c r="D23" s="2277" t="n">
        <v>50.5077451466235</v>
      </c>
      <c r="E23" s="2277" t="n">
        <v>87.0528569784615</v>
      </c>
      <c r="F23" s="2277" t="n">
        <v>74.1083960833321</v>
      </c>
      <c r="G23" s="2277" t="n">
        <v>56.3344808538321</v>
      </c>
      <c r="H23" s="2287" t="n">
        <v>-43.7854895381273</v>
      </c>
      <c r="I23" s="14"/>
    </row>
    <row r="24" customFormat="false" ht="16.5" hidden="false" customHeight="true" outlineLevel="0" collapsed="false">
      <c r="A24" s="2314" t="s">
        <v>2008</v>
      </c>
      <c r="B24" s="347" t="n">
        <v>0.007927176003</v>
      </c>
      <c r="C24" s="347" t="n">
        <v>0.0019678</v>
      </c>
      <c r="D24" s="347" t="n">
        <v>0.00237348</v>
      </c>
      <c r="E24" s="347" t="n">
        <v>0.0041659</v>
      </c>
      <c r="F24" s="347" t="n">
        <v>0.004040875</v>
      </c>
      <c r="G24" s="347" t="n">
        <v>0.0034752</v>
      </c>
      <c r="H24" s="2327" t="n">
        <v>-73.9033681190803</v>
      </c>
      <c r="I24" s="14"/>
    </row>
    <row r="25" customFormat="false" ht="16.5" hidden="false" customHeight="true" outlineLevel="0" collapsed="false">
      <c r="A25" s="2315" t="s">
        <v>2009</v>
      </c>
      <c r="B25" s="18" t="n">
        <v>0.001508808</v>
      </c>
      <c r="C25" s="18" t="n">
        <v>0.0014606</v>
      </c>
      <c r="D25" s="18" t="n">
        <v>0.00187102</v>
      </c>
      <c r="E25" s="18" t="n">
        <v>0.0016756</v>
      </c>
      <c r="F25" s="18" t="n">
        <v>0.000408375</v>
      </c>
      <c r="G25" s="18" t="n">
        <v>0.0014668</v>
      </c>
      <c r="H25" s="412" t="n">
        <v>-0.867041670580937</v>
      </c>
      <c r="I25" s="14"/>
    </row>
    <row r="26" customFormat="false" ht="16.5" hidden="false" customHeight="true" outlineLevel="0" collapsed="false">
      <c r="A26" s="2315" t="s">
        <v>2010</v>
      </c>
      <c r="B26" s="18" t="n">
        <v>0.000337118240833721</v>
      </c>
      <c r="C26" s="18" t="n">
        <v>0.000420106288515091</v>
      </c>
      <c r="D26" s="18" t="n">
        <v>0.000459891592374786</v>
      </c>
      <c r="E26" s="18" t="n">
        <v>0.000374055282637361</v>
      </c>
      <c r="F26" s="18" t="n">
        <v>0.000489865511904585</v>
      </c>
      <c r="G26" s="18" t="n">
        <v>0.000582617264833163</v>
      </c>
      <c r="H26" s="412" t="n">
        <v>9488.81889082692</v>
      </c>
      <c r="I26" s="14"/>
    </row>
    <row r="27" customFormat="false" ht="16.5" hidden="false" customHeight="true" outlineLevel="0" collapsed="false">
      <c r="A27" s="2315" t="s">
        <v>2011</v>
      </c>
      <c r="B27" s="18" t="s">
        <v>20</v>
      </c>
      <c r="C27" s="18" t="s">
        <v>20</v>
      </c>
      <c r="D27" s="18" t="s">
        <v>20</v>
      </c>
      <c r="E27" s="18" t="n">
        <v>0.00312</v>
      </c>
      <c r="F27" s="18" t="n">
        <v>0.00312</v>
      </c>
      <c r="G27" s="18" t="s">
        <v>20</v>
      </c>
      <c r="H27" s="412" t="n">
        <v>0</v>
      </c>
      <c r="I27" s="14"/>
    </row>
    <row r="28" customFormat="false" ht="16.5" hidden="false" customHeight="true" outlineLevel="0" collapsed="false">
      <c r="A28" s="2315" t="s">
        <v>2012</v>
      </c>
      <c r="B28" s="18" t="s">
        <v>20</v>
      </c>
      <c r="C28" s="18" t="s">
        <v>20</v>
      </c>
      <c r="D28" s="18" t="n">
        <v>2.5E-005</v>
      </c>
      <c r="E28" s="18" t="n">
        <v>0.00081</v>
      </c>
      <c r="F28" s="18" t="n">
        <v>0.00079</v>
      </c>
      <c r="G28" s="18" t="n">
        <v>5.7E-005</v>
      </c>
      <c r="H28" s="412" t="n">
        <v>100</v>
      </c>
      <c r="I28" s="14"/>
    </row>
    <row r="29" customFormat="false" ht="16.5" hidden="false" customHeight="true" outlineLevel="0" collapsed="false">
      <c r="A29" s="2315" t="s">
        <v>2013</v>
      </c>
      <c r="B29" s="18" t="s">
        <v>20</v>
      </c>
      <c r="C29" s="18" t="s">
        <v>20</v>
      </c>
      <c r="D29" s="18" t="s">
        <v>20</v>
      </c>
      <c r="E29" s="18" t="s">
        <v>20</v>
      </c>
      <c r="F29" s="18" t="s">
        <v>20</v>
      </c>
      <c r="G29" s="18" t="s">
        <v>20</v>
      </c>
      <c r="H29" s="412" t="n">
        <v>0</v>
      </c>
      <c r="I29" s="14"/>
    </row>
    <row r="30" customFormat="false" ht="16.5" hidden="false" customHeight="true" outlineLevel="0" collapsed="false">
      <c r="A30" s="2316" t="s">
        <v>2014</v>
      </c>
      <c r="B30" s="22" t="n">
        <v>0.003425</v>
      </c>
      <c r="C30" s="22" t="n">
        <v>0.00315</v>
      </c>
      <c r="D30" s="22" t="n">
        <v>0.00195</v>
      </c>
      <c r="E30" s="22" t="n">
        <v>0.001764</v>
      </c>
      <c r="F30" s="22" t="n">
        <v>0.001614</v>
      </c>
      <c r="G30" s="22" t="n">
        <v>0.0021185</v>
      </c>
      <c r="H30" s="414" t="n">
        <v>100</v>
      </c>
      <c r="I30" s="14"/>
    </row>
    <row r="31" customFormat="false" ht="18.75" hidden="false" customHeight="true" outlineLevel="0" collapsed="false">
      <c r="A31" s="2317" t="s">
        <v>2015</v>
      </c>
      <c r="B31" s="18" t="s">
        <v>20</v>
      </c>
      <c r="C31" s="18" t="s">
        <v>20</v>
      </c>
      <c r="D31" s="18" t="s">
        <v>20</v>
      </c>
      <c r="E31" s="18" t="s">
        <v>20</v>
      </c>
      <c r="F31" s="18" t="s">
        <v>20</v>
      </c>
      <c r="G31" s="18" t="s">
        <v>20</v>
      </c>
      <c r="H31" s="412" t="n">
        <v>0</v>
      </c>
      <c r="I31" s="14"/>
    </row>
    <row r="32" customFormat="false" ht="15.75" hidden="false" customHeight="true" outlineLevel="0" collapsed="false">
      <c r="A32" s="2318"/>
      <c r="B32" s="2319"/>
      <c r="C32" s="2319"/>
      <c r="D32" s="2319"/>
      <c r="E32" s="2319"/>
      <c r="F32" s="2319"/>
      <c r="G32" s="2319"/>
      <c r="H32" s="2328"/>
      <c r="I32" s="14"/>
    </row>
    <row r="33" customFormat="false" ht="18.75" hidden="false" customHeight="true" outlineLevel="0" collapsed="false">
      <c r="A33" s="2320" t="s">
        <v>2016</v>
      </c>
      <c r="B33" s="2277" t="n">
        <v>203.363861273803</v>
      </c>
      <c r="C33" s="2277" t="n">
        <v>235.06455986153</v>
      </c>
      <c r="D33" s="2277" t="n">
        <v>210.452375736186</v>
      </c>
      <c r="E33" s="2277" t="n">
        <v>194.97402911498</v>
      </c>
      <c r="F33" s="2277" t="n">
        <v>176.205074800472</v>
      </c>
      <c r="G33" s="2277" t="n">
        <v>196.415999778929</v>
      </c>
      <c r="H33" s="2287" t="n">
        <v>36.7645163787527</v>
      </c>
      <c r="I33" s="14"/>
    </row>
    <row r="34" customFormat="false" ht="17.25" hidden="false" customHeight="true" outlineLevel="0" collapsed="false">
      <c r="A34" s="2321" t="s">
        <v>2017</v>
      </c>
      <c r="B34" s="2322" t="n">
        <v>0.008508948170452</v>
      </c>
      <c r="C34" s="2322" t="n">
        <v>0.0098353372327</v>
      </c>
      <c r="D34" s="2322" t="n">
        <v>0.00880553873373165</v>
      </c>
      <c r="E34" s="2322" t="n">
        <v>0.00815790916799081</v>
      </c>
      <c r="F34" s="2322" t="n">
        <v>0.00737259727198626</v>
      </c>
      <c r="G34" s="2322" t="n">
        <v>0.00821824266857443</v>
      </c>
      <c r="H34" s="2329" t="n">
        <v>36.764516378753</v>
      </c>
      <c r="I34" s="14"/>
    </row>
    <row r="35" customFormat="false" ht="15" hidden="false" customHeight="true" outlineLevel="0" collapsed="false"/>
    <row r="36" customFormat="false" ht="15" hidden="false" customHeight="true" outlineLevel="0" collapsed="false">
      <c r="A36" s="2323" t="s">
        <v>2018</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32" min="2" style="1" width="20.85"/>
    <col collapsed="false" customWidth="true" hidden="false" outlineLevel="0" max="33" min="33" style="1" width="19.14"/>
    <col collapsed="false" customWidth="true" hidden="false" outlineLevel="0" max="34" min="34" style="1" width="1.28"/>
    <col collapsed="false" customWidth="true" hidden="false" outlineLevel="0" max="35" min="35" style="1" width="8.56"/>
    <col collapsed="false" customWidth="true" hidden="false" outlineLevel="0" max="36" min="36" style="1" width="8.7"/>
    <col collapsed="false" customWidth="true" hidden="false" outlineLevel="0" max="40" min="37" style="1" width="8.99"/>
    <col collapsed="false" customWidth="true" hidden="false" outlineLevel="0" max="41" min="41" style="1" width="9.14"/>
    <col collapsed="false" customWidth="true" hidden="false" outlineLevel="0" max="42" min="42" style="1" width="9.28"/>
    <col collapsed="false" customWidth="true" hidden="false" outlineLevel="0" max="43" min="43" style="1" width="8.7"/>
    <col collapsed="false" customWidth="true" hidden="false" outlineLevel="0" max="44" min="44" style="1" width="10.28"/>
    <col collapsed="false" customWidth="true" hidden="false" outlineLevel="0" max="45" min="45" style="1" width="9.85"/>
    <col collapsed="false" customWidth="true" hidden="false" outlineLevel="0" max="46" min="46" style="1" width="9.56"/>
    <col collapsed="false" customWidth="false" hidden="false" outlineLevel="0" max="257" min="47" style="1" width="7.99"/>
  </cols>
  <sheetData>
    <row r="1" customFormat="false" ht="14.25" hidden="false" customHeight="true" outlineLevel="0" collapsed="false">
      <c r="A1" s="2330" t="s">
        <v>2019</v>
      </c>
      <c r="B1" s="387"/>
      <c r="C1" s="112" t="s">
        <v>1</v>
      </c>
    </row>
    <row r="2" customFormat="false" ht="14.25" hidden="false" customHeight="true" outlineLevel="0" collapsed="false">
      <c r="A2" s="2330" t="s">
        <v>2020</v>
      </c>
      <c r="B2" s="387"/>
      <c r="C2" s="112" t="s">
        <v>3</v>
      </c>
    </row>
    <row r="3" customFormat="false" ht="14.25" hidden="false" customHeight="true" outlineLevel="0" collapsed="false">
      <c r="A3" s="2330" t="s">
        <v>1965</v>
      </c>
      <c r="B3" s="387"/>
      <c r="C3" s="112" t="s">
        <v>4</v>
      </c>
    </row>
    <row r="4" customFormat="false" ht="12.75" hidden="false" customHeight="true" outlineLevel="0" collapsed="false">
      <c r="A4" s="776"/>
      <c r="B4" s="387"/>
      <c r="C4" s="387"/>
    </row>
    <row r="5" customFormat="false" ht="14.25" hidden="false" customHeight="true" outlineLevel="0" collapsed="false">
      <c r="A5" s="2331" t="s">
        <v>2021</v>
      </c>
      <c r="B5" s="2332" t="s">
        <v>1966</v>
      </c>
      <c r="C5" s="2332" t="s">
        <v>1967</v>
      </c>
      <c r="D5" s="2332" t="s">
        <v>1968</v>
      </c>
      <c r="E5" s="2332" t="s">
        <v>1969</v>
      </c>
      <c r="F5" s="2332" t="s">
        <v>1970</v>
      </c>
      <c r="G5" s="2332" t="s">
        <v>1971</v>
      </c>
      <c r="H5" s="2332" t="s">
        <v>1972</v>
      </c>
      <c r="I5" s="2332" t="s">
        <v>1973</v>
      </c>
      <c r="J5" s="2332" t="s">
        <v>1974</v>
      </c>
      <c r="K5" s="2332" t="s">
        <v>1975</v>
      </c>
      <c r="L5" s="14"/>
    </row>
    <row r="6" customFormat="false" ht="18" hidden="false" customHeight="true" outlineLevel="0" collapsed="false">
      <c r="A6" s="2331"/>
      <c r="B6" s="2333" t="s">
        <v>2022</v>
      </c>
      <c r="C6" s="2333" t="s">
        <v>2022</v>
      </c>
      <c r="D6" s="2333" t="s">
        <v>2022</v>
      </c>
      <c r="E6" s="2333" t="s">
        <v>2022</v>
      </c>
      <c r="F6" s="2333" t="s">
        <v>2022</v>
      </c>
      <c r="G6" s="2333" t="s">
        <v>2022</v>
      </c>
      <c r="H6" s="2333" t="s">
        <v>2022</v>
      </c>
      <c r="I6" s="2333" t="s">
        <v>2022</v>
      </c>
      <c r="J6" s="2333" t="s">
        <v>2022</v>
      </c>
      <c r="K6" s="2333" t="s">
        <v>2022</v>
      </c>
      <c r="L6" s="14"/>
    </row>
    <row r="7" customFormat="false" ht="19.5" hidden="false" customHeight="true" outlineLevel="0" collapsed="false">
      <c r="A7" s="2334" t="s">
        <v>2023</v>
      </c>
      <c r="B7" s="2335" t="n">
        <v>42800.9053666948</v>
      </c>
      <c r="C7" s="2335" t="n">
        <v>47315.5512071049</v>
      </c>
      <c r="D7" s="2335" t="n">
        <v>46830.9765935232</v>
      </c>
      <c r="E7" s="2335" t="n">
        <v>39867.556809939</v>
      </c>
      <c r="F7" s="2335" t="n">
        <v>38940.5958909153</v>
      </c>
      <c r="G7" s="2335" t="n">
        <v>40116.3631925775</v>
      </c>
      <c r="H7" s="2335" t="n">
        <v>41619.505950748</v>
      </c>
      <c r="I7" s="2335" t="n">
        <v>40641.2907337733</v>
      </c>
      <c r="J7" s="2335" t="n">
        <v>43492.3084346298</v>
      </c>
      <c r="K7" s="2335" t="n">
        <v>39852.7867205987</v>
      </c>
      <c r="L7" s="14"/>
    </row>
    <row r="8" customFormat="false" ht="18.75" hidden="false" customHeight="true" outlineLevel="0" collapsed="false">
      <c r="A8" s="2334" t="s">
        <v>2024</v>
      </c>
      <c r="B8" s="2335" t="n">
        <v>44511.6101700371</v>
      </c>
      <c r="C8" s="2335" t="n">
        <v>46155.0508496489</v>
      </c>
      <c r="D8" s="2335" t="n">
        <v>46185.6909892595</v>
      </c>
      <c r="E8" s="2335" t="n">
        <v>43591.2946707857</v>
      </c>
      <c r="F8" s="2335" t="n">
        <v>42805.1718777803</v>
      </c>
      <c r="G8" s="2335" t="n">
        <v>43328.5686734172</v>
      </c>
      <c r="H8" s="2335" t="n">
        <v>44050.7700153694</v>
      </c>
      <c r="I8" s="2335" t="n">
        <v>43403.120325881</v>
      </c>
      <c r="J8" s="2335" t="n">
        <v>44620.4764009105</v>
      </c>
      <c r="K8" s="2335" t="n">
        <v>44834.6787159903</v>
      </c>
      <c r="L8" s="14"/>
    </row>
    <row r="9" customFormat="false" ht="16.5" hidden="false" customHeight="true" outlineLevel="0" collapsed="false">
      <c r="A9" s="2336" t="s">
        <v>2025</v>
      </c>
      <c r="B9" s="2335" t="n">
        <v>4371.92433980528</v>
      </c>
      <c r="C9" s="2335" t="n">
        <v>4347.22211452868</v>
      </c>
      <c r="D9" s="2335" t="n">
        <v>4236.15743791092</v>
      </c>
      <c r="E9" s="2335" t="n">
        <v>4096.20471586053</v>
      </c>
      <c r="F9" s="2335" t="n">
        <v>4001.65104727265</v>
      </c>
      <c r="G9" s="2335" t="n">
        <v>3983.79431749207</v>
      </c>
      <c r="H9" s="2335" t="n">
        <v>3928.33793790194</v>
      </c>
      <c r="I9" s="2335" t="n">
        <v>3851.71031018647</v>
      </c>
      <c r="J9" s="2335" t="n">
        <v>3794.30585546573</v>
      </c>
      <c r="K9" s="2335" t="n">
        <v>3743.76496395481</v>
      </c>
      <c r="L9" s="14"/>
    </row>
    <row r="10" customFormat="false" ht="16.5" hidden="false" customHeight="true" outlineLevel="0" collapsed="false">
      <c r="A10" s="2336" t="s">
        <v>2026</v>
      </c>
      <c r="B10" s="2335" t="n">
        <v>3628.465549106</v>
      </c>
      <c r="C10" s="2335" t="n">
        <v>3644.4530097008</v>
      </c>
      <c r="D10" s="2335" t="n">
        <v>3618.37367794032</v>
      </c>
      <c r="E10" s="2335" t="n">
        <v>3574.85384264503</v>
      </c>
      <c r="F10" s="2335" t="n">
        <v>3575.32418894328</v>
      </c>
      <c r="G10" s="2335" t="n">
        <v>3463.66313242803</v>
      </c>
      <c r="H10" s="2335" t="n">
        <v>3510.38780733909</v>
      </c>
      <c r="I10" s="2335" t="n">
        <v>3390.21030862134</v>
      </c>
      <c r="J10" s="2335" t="n">
        <v>3385.79448322101</v>
      </c>
      <c r="K10" s="2335" t="n">
        <v>3370.15578312148</v>
      </c>
      <c r="L10" s="14"/>
    </row>
    <row r="11" customFormat="false" ht="15" hidden="false" customHeight="true" outlineLevel="0" collapsed="false">
      <c r="A11" s="2336" t="s">
        <v>630</v>
      </c>
      <c r="B11" s="2335" t="n">
        <v>0.0225283552</v>
      </c>
      <c r="C11" s="2335" t="n">
        <v>0.191486607539874</v>
      </c>
      <c r="D11" s="2335" t="n">
        <v>6.14791249255197</v>
      </c>
      <c r="E11" s="2335" t="n">
        <v>13.0245420804239</v>
      </c>
      <c r="F11" s="2335" t="n">
        <v>29.1796404257331</v>
      </c>
      <c r="G11" s="2335" t="n">
        <v>168.799503268704</v>
      </c>
      <c r="H11" s="2335" t="n">
        <v>208.937457434566</v>
      </c>
      <c r="I11" s="2335" t="n">
        <v>271.018075336926</v>
      </c>
      <c r="J11" s="2335" t="n">
        <v>316.134708731769</v>
      </c>
      <c r="K11" s="2335" t="n">
        <v>363.743048601239</v>
      </c>
      <c r="L11" s="14"/>
    </row>
    <row r="12" customFormat="false" ht="15" hidden="false" customHeight="true" outlineLevel="0" collapsed="false">
      <c r="A12" s="2336" t="s">
        <v>633</v>
      </c>
      <c r="B12" s="2335" t="n">
        <v>100.21341534592</v>
      </c>
      <c r="C12" s="2335" t="n">
        <v>84.69958823517</v>
      </c>
      <c r="D12" s="2335" t="n">
        <v>69.25803398757</v>
      </c>
      <c r="E12" s="2335" t="n">
        <v>29.689950558595</v>
      </c>
      <c r="F12" s="2335" t="n">
        <v>17.6649515343</v>
      </c>
      <c r="G12" s="2335" t="n">
        <v>14.6870528973</v>
      </c>
      <c r="H12" s="2335" t="n">
        <v>17.21805857135</v>
      </c>
      <c r="I12" s="2335" t="n">
        <v>23.87429304635</v>
      </c>
      <c r="J12" s="2335" t="n">
        <v>28.3543185470325</v>
      </c>
      <c r="K12" s="2335" t="n">
        <v>39.5745759160261</v>
      </c>
      <c r="L12" s="14"/>
    </row>
    <row r="13" customFormat="false" ht="17.25" hidden="false" customHeight="true" outlineLevel="0" collapsed="false">
      <c r="A13" s="2336" t="s">
        <v>2027</v>
      </c>
      <c r="B13" s="2335" t="n">
        <v>143.616198835507</v>
      </c>
      <c r="C13" s="2335" t="n">
        <v>145.922390464547</v>
      </c>
      <c r="D13" s="2335" t="n">
        <v>148.214112230547</v>
      </c>
      <c r="E13" s="2335" t="n">
        <v>126.350118886725</v>
      </c>
      <c r="F13" s="2335" t="n">
        <v>112.043487419513</v>
      </c>
      <c r="G13" s="2335" t="n">
        <v>94.9963753286646</v>
      </c>
      <c r="H13" s="2335" t="n">
        <v>92.2716294860846</v>
      </c>
      <c r="I13" s="2335" t="n">
        <v>129.936056696435</v>
      </c>
      <c r="J13" s="2335" t="n">
        <v>159.183462354567</v>
      </c>
      <c r="K13" s="2335" t="n">
        <v>145.626247829573</v>
      </c>
      <c r="L13" s="14"/>
    </row>
    <row r="14" customFormat="false" ht="18" hidden="false" customHeight="true" outlineLevel="0" collapsed="false">
      <c r="A14" s="2337" t="s">
        <v>2028</v>
      </c>
      <c r="B14" s="2338" t="n">
        <v>51045.1473981427</v>
      </c>
      <c r="C14" s="2338" t="n">
        <v>55538.0397966416</v>
      </c>
      <c r="D14" s="2338" t="n">
        <v>54909.1277680851</v>
      </c>
      <c r="E14" s="2338" t="n">
        <v>47707.6799799703</v>
      </c>
      <c r="F14" s="2338" t="n">
        <v>46676.4592065108</v>
      </c>
      <c r="G14" s="2338" t="n">
        <v>47842.3035739923</v>
      </c>
      <c r="H14" s="2338" t="n">
        <v>49376.658841481</v>
      </c>
      <c r="I14" s="2338" t="n">
        <v>48308.0397776608</v>
      </c>
      <c r="J14" s="2338" t="n">
        <v>51176.0812629499</v>
      </c>
      <c r="K14" s="2338" t="n">
        <v>47515.6513400218</v>
      </c>
      <c r="L14" s="14"/>
    </row>
    <row r="15" customFormat="false" ht="18.75" hidden="false" customHeight="true" outlineLevel="0" collapsed="false">
      <c r="A15" s="2339" t="s">
        <v>2029</v>
      </c>
      <c r="B15" s="2340" t="n">
        <v>52755.852201485</v>
      </c>
      <c r="C15" s="2340" t="n">
        <v>54377.5394391856</v>
      </c>
      <c r="D15" s="2340" t="n">
        <v>54263.8421638215</v>
      </c>
      <c r="E15" s="2340" t="n">
        <v>51431.417840817</v>
      </c>
      <c r="F15" s="2340" t="n">
        <v>50541.0351933758</v>
      </c>
      <c r="G15" s="2340" t="n">
        <v>51054.5090548319</v>
      </c>
      <c r="H15" s="2340" t="n">
        <v>51807.9229061024</v>
      </c>
      <c r="I15" s="2340" t="n">
        <v>51069.8693697685</v>
      </c>
      <c r="J15" s="2340" t="n">
        <v>52304.2492292306</v>
      </c>
      <c r="K15" s="2340" t="n">
        <v>52497.5433354135</v>
      </c>
      <c r="L15" s="14"/>
    </row>
    <row r="16" customFormat="false" ht="12" hidden="false" customHeight="true" outlineLevel="0" collapsed="false"/>
    <row r="17" customFormat="false" ht="12.75" hidden="false" customHeight="true" outlineLevel="0" collapsed="false"/>
    <row r="18" customFormat="false" ht="14.25" hidden="false" customHeight="true" outlineLevel="0" collapsed="false">
      <c r="A18" s="2331" t="s">
        <v>5</v>
      </c>
      <c r="B18" s="2332" t="s">
        <v>1966</v>
      </c>
      <c r="C18" s="2332" t="s">
        <v>1967</v>
      </c>
      <c r="D18" s="2332" t="s">
        <v>1968</v>
      </c>
      <c r="E18" s="2332" t="s">
        <v>1969</v>
      </c>
      <c r="F18" s="2332" t="s">
        <v>1970</v>
      </c>
      <c r="G18" s="2332" t="s">
        <v>1971</v>
      </c>
      <c r="H18" s="2332" t="s">
        <v>1972</v>
      </c>
      <c r="I18" s="2332" t="s">
        <v>1973</v>
      </c>
      <c r="J18" s="2332" t="s">
        <v>1974</v>
      </c>
      <c r="K18" s="2332" t="s">
        <v>1975</v>
      </c>
      <c r="L18" s="14"/>
    </row>
    <row r="19" customFormat="false" ht="18" hidden="false" customHeight="true" outlineLevel="0" collapsed="false">
      <c r="A19" s="2331"/>
      <c r="B19" s="2333" t="s">
        <v>2022</v>
      </c>
      <c r="C19" s="2333" t="s">
        <v>2022</v>
      </c>
      <c r="D19" s="2333" t="s">
        <v>2022</v>
      </c>
      <c r="E19" s="2333" t="s">
        <v>2022</v>
      </c>
      <c r="F19" s="2333" t="s">
        <v>2022</v>
      </c>
      <c r="G19" s="2333" t="s">
        <v>2022</v>
      </c>
      <c r="H19" s="2333" t="s">
        <v>2022</v>
      </c>
      <c r="I19" s="2333" t="s">
        <v>2022</v>
      </c>
      <c r="J19" s="2333" t="s">
        <v>2022</v>
      </c>
      <c r="K19" s="2333" t="s">
        <v>2022</v>
      </c>
      <c r="L19" s="14"/>
    </row>
    <row r="20" customFormat="false" ht="15.75" hidden="false" customHeight="true" outlineLevel="0" collapsed="false">
      <c r="A20" s="2336" t="s">
        <v>2030</v>
      </c>
      <c r="B20" s="2335" t="n">
        <v>42091.98565229</v>
      </c>
      <c r="C20" s="2335" t="n">
        <v>44094.364895514</v>
      </c>
      <c r="D20" s="2335" t="n">
        <v>44257.2436163664</v>
      </c>
      <c r="E20" s="2335" t="n">
        <v>41890.7649939215</v>
      </c>
      <c r="F20" s="2335" t="n">
        <v>40954.9729506026</v>
      </c>
      <c r="G20" s="2335" t="n">
        <v>41657.9169255903</v>
      </c>
      <c r="H20" s="2335" t="n">
        <v>42577.955546055</v>
      </c>
      <c r="I20" s="2335" t="n">
        <v>42106.0412147583</v>
      </c>
      <c r="J20" s="2335" t="n">
        <v>43323.8481260697</v>
      </c>
      <c r="K20" s="2335" t="n">
        <v>43514.9168066301</v>
      </c>
      <c r="L20" s="14"/>
    </row>
    <row r="21" customFormat="false" ht="15" hidden="false" customHeight="true" outlineLevel="0" collapsed="false">
      <c r="A21" s="2336" t="s">
        <v>1553</v>
      </c>
      <c r="B21" s="2335" t="n">
        <v>3258.04603519293</v>
      </c>
      <c r="C21" s="2335" t="n">
        <v>2912.08994115423</v>
      </c>
      <c r="D21" s="2335" t="n">
        <v>2744.76872814532</v>
      </c>
      <c r="E21" s="2335" t="n">
        <v>2438.04318422856</v>
      </c>
      <c r="F21" s="2335" t="n">
        <v>2617.31234527444</v>
      </c>
      <c r="G21" s="2335" t="n">
        <v>2559.55731897863</v>
      </c>
      <c r="H21" s="2335" t="n">
        <v>2410.70883370954</v>
      </c>
      <c r="I21" s="2335" t="n">
        <v>2320.89863114512</v>
      </c>
      <c r="J21" s="2335" t="n">
        <v>2428.80368719005</v>
      </c>
      <c r="K21" s="2335" t="n">
        <v>2521.76983750779</v>
      </c>
      <c r="L21" s="14"/>
    </row>
    <row r="22" customFormat="false" ht="15" hidden="false" customHeight="true" outlineLevel="0" collapsed="false">
      <c r="A22" s="2336" t="s">
        <v>1566</v>
      </c>
      <c r="B22" s="2335" t="n">
        <v>466.414507758111</v>
      </c>
      <c r="C22" s="2335" t="n">
        <v>443.983233461291</v>
      </c>
      <c r="D22" s="2335" t="n">
        <v>423.819983518044</v>
      </c>
      <c r="E22" s="2335" t="n">
        <v>399.946885439168</v>
      </c>
      <c r="F22" s="2335" t="n">
        <v>385.087635278364</v>
      </c>
      <c r="G22" s="2335" t="n">
        <v>367.360492173333</v>
      </c>
      <c r="H22" s="2335" t="n">
        <v>346.045483153964</v>
      </c>
      <c r="I22" s="2335" t="n">
        <v>323.614124471006</v>
      </c>
      <c r="J22" s="2335" t="n">
        <v>301.790617706517</v>
      </c>
      <c r="K22" s="2335" t="n">
        <v>291.995889616764</v>
      </c>
      <c r="L22" s="14"/>
    </row>
    <row r="23" customFormat="false" ht="15" hidden="false" customHeight="true" outlineLevel="0" collapsed="false">
      <c r="A23" s="2336" t="s">
        <v>1999</v>
      </c>
      <c r="B23" s="2335" t="n">
        <v>5903.39071184092</v>
      </c>
      <c r="C23" s="2335" t="n">
        <v>5906.786354689</v>
      </c>
      <c r="D23" s="2335" t="n">
        <v>5832.67299274918</v>
      </c>
      <c r="E23" s="2335" t="n">
        <v>5754.73574197673</v>
      </c>
      <c r="F23" s="2335" t="n">
        <v>5705.83630975324</v>
      </c>
      <c r="G23" s="2335" t="n">
        <v>5597.57982037735</v>
      </c>
      <c r="H23" s="2335" t="n">
        <v>5614.68933636091</v>
      </c>
      <c r="I23" s="2335" t="n">
        <v>5458.27143841279</v>
      </c>
      <c r="J23" s="2335" t="n">
        <v>5425.88262530294</v>
      </c>
      <c r="K23" s="2335" t="n">
        <v>5368.34464491996</v>
      </c>
      <c r="L23" s="14"/>
    </row>
    <row r="24" customFormat="false" ht="18" hidden="false" customHeight="true" outlineLevel="0" collapsed="false">
      <c r="A24" s="2336" t="s">
        <v>2031</v>
      </c>
      <c r="B24" s="2335" t="n">
        <v>-1704.22557543634</v>
      </c>
      <c r="C24" s="2335" t="n">
        <v>1162.735407602</v>
      </c>
      <c r="D24" s="2335" t="n">
        <v>647.080454409662</v>
      </c>
      <c r="E24" s="2335" t="n">
        <v>-3719.25227039267</v>
      </c>
      <c r="F24" s="2335" t="n">
        <v>-3854.209489905</v>
      </c>
      <c r="G24" s="2335" t="n">
        <v>-3201.20548387967</v>
      </c>
      <c r="H24" s="2335" t="n">
        <v>-2421.16546766134</v>
      </c>
      <c r="I24" s="2335" t="n">
        <v>-2746.04889514767</v>
      </c>
      <c r="J24" s="2335" t="n">
        <v>-1117.98426932067</v>
      </c>
      <c r="K24" s="2335" t="n">
        <v>-4972.77989843167</v>
      </c>
      <c r="L24" s="14"/>
    </row>
    <row r="25" customFormat="false" ht="15" hidden="false" customHeight="true" outlineLevel="0" collapsed="false">
      <c r="A25" s="2336" t="s">
        <v>2032</v>
      </c>
      <c r="B25" s="2335" t="n">
        <v>1029.53606649701</v>
      </c>
      <c r="C25" s="2335" t="n">
        <v>1018.07996422111</v>
      </c>
      <c r="D25" s="2335" t="n">
        <v>1003.54199289653</v>
      </c>
      <c r="E25" s="2335" t="n">
        <v>943.44144479697</v>
      </c>
      <c r="F25" s="2335" t="n">
        <v>867.459455507102</v>
      </c>
      <c r="G25" s="2335" t="n">
        <v>861.09450075228</v>
      </c>
      <c r="H25" s="2335" t="n">
        <v>848.425109863042</v>
      </c>
      <c r="I25" s="2335" t="n">
        <v>845.263264021293</v>
      </c>
      <c r="J25" s="2335" t="n">
        <v>813.740476001395</v>
      </c>
      <c r="K25" s="2335" t="n">
        <v>791.404059778842</v>
      </c>
      <c r="L25" s="14"/>
    </row>
    <row r="26" customFormat="false" ht="15" hidden="false" customHeight="true" outlineLevel="0" collapsed="false">
      <c r="A26" s="2341" t="s">
        <v>1603</v>
      </c>
      <c r="B26" s="2342" t="s">
        <v>20</v>
      </c>
      <c r="C26" s="2342" t="s">
        <v>20</v>
      </c>
      <c r="D26" s="2342" t="s">
        <v>20</v>
      </c>
      <c r="E26" s="2342" t="s">
        <v>20</v>
      </c>
      <c r="F26" s="2342" t="s">
        <v>20</v>
      </c>
      <c r="G26" s="2342" t="s">
        <v>20</v>
      </c>
      <c r="H26" s="2342" t="s">
        <v>20</v>
      </c>
      <c r="I26" s="2342" t="s">
        <v>20</v>
      </c>
      <c r="J26" s="2342" t="s">
        <v>20</v>
      </c>
      <c r="K26" s="2342" t="s">
        <v>20</v>
      </c>
      <c r="L26" s="14"/>
    </row>
    <row r="27" customFormat="false" ht="17.25" hidden="false" customHeight="true" outlineLevel="0" collapsed="false">
      <c r="A27" s="2343" t="s">
        <v>2033</v>
      </c>
      <c r="B27" s="2340" t="n">
        <v>51045.1473981427</v>
      </c>
      <c r="C27" s="2340" t="n">
        <v>55538.0397966416</v>
      </c>
      <c r="D27" s="2340" t="n">
        <v>54909.1277680851</v>
      </c>
      <c r="E27" s="2340" t="n">
        <v>47707.6799799703</v>
      </c>
      <c r="F27" s="2340" t="n">
        <v>46676.4592065108</v>
      </c>
      <c r="G27" s="2340" t="n">
        <v>47842.3035739923</v>
      </c>
      <c r="H27" s="2340" t="n">
        <v>49376.658841481</v>
      </c>
      <c r="I27" s="2340" t="n">
        <v>48308.0397776608</v>
      </c>
      <c r="J27" s="2340" t="n">
        <v>51176.0812629499</v>
      </c>
      <c r="K27" s="2340" t="n">
        <v>47515.6513400218</v>
      </c>
      <c r="L27" s="14"/>
    </row>
    <row r="28" customFormat="false" ht="10.5" hidden="false" customHeight="true" outlineLevel="0" collapsed="false"/>
    <row r="29" customFormat="false" ht="12.75" hidden="false" customHeight="true" outlineLevel="0" collapsed="false"/>
    <row r="30" customFormat="false" ht="33" hidden="false" customHeight="true" outlineLevel="0" collapsed="false"/>
    <row r="31" customFormat="false" ht="33" hidden="false" customHeight="true" outlineLevel="0" collapsed="false"/>
    <row r="32" customFormat="false" ht="48.75" hidden="false" customHeight="true" outlineLevel="0" collapsed="false"/>
    <row r="33" customFormat="false" ht="78" hidden="false" customHeight="true" outlineLevel="0" collapsed="false"/>
    <row r="34" customFormat="false" ht="33" hidden="false" customHeight="true" outlineLevel="0" collapsed="false"/>
    <row r="35" customFormat="false" ht="17.25" hidden="false" customHeight="true" outlineLevel="0" collapsed="false"/>
    <row r="36" customFormat="false" ht="9.75" hidden="false" customHeight="true" outlineLevel="0" collapsed="false"/>
    <row r="37" customFormat="false" ht="14.25" hidden="false" customHeight="true" outlineLevel="0" collapsed="false"/>
    <row r="38" customFormat="false" ht="12" hidden="false" customHeight="true" outlineLevel="0" collapsed="false"/>
    <row r="39" customFormat="false" ht="18.7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2">
    <mergeCell ref="A5:A6"/>
    <mergeCell ref="A18:A19"/>
  </mergeCells>
  <dataValidations count="1">
    <dataValidation allowBlank="true" errorStyle="stop" operator="between" showDropDown="false" showErrorMessage="true" showInputMessage="false" sqref="A1:IV28 AB29:IV36 D37:IV46 A47: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32" min="2" style="1" width="20.85"/>
    <col collapsed="false" customWidth="true" hidden="false" outlineLevel="0" max="33" min="33" style="1" width="19.14"/>
    <col collapsed="false" customWidth="true" hidden="false" outlineLevel="0" max="34" min="34" style="1" width="1.28"/>
    <col collapsed="false" customWidth="true" hidden="false" outlineLevel="0" max="35" min="35" style="1" width="8.56"/>
    <col collapsed="false" customWidth="true" hidden="false" outlineLevel="0" max="36" min="36" style="1" width="8.7"/>
    <col collapsed="false" customWidth="true" hidden="false" outlineLevel="0" max="40" min="37" style="1" width="8.99"/>
    <col collapsed="false" customWidth="true" hidden="false" outlineLevel="0" max="41" min="41" style="1" width="9.14"/>
    <col collapsed="false" customWidth="true" hidden="false" outlineLevel="0" max="42" min="42" style="1" width="9.28"/>
    <col collapsed="false" customWidth="true" hidden="false" outlineLevel="0" max="43" min="43" style="1" width="8.7"/>
    <col collapsed="false" customWidth="true" hidden="false" outlineLevel="0" max="44" min="44" style="1" width="10.28"/>
    <col collapsed="false" customWidth="true" hidden="false" outlineLevel="0" max="45" min="45" style="1" width="9.85"/>
    <col collapsed="false" customWidth="true" hidden="false" outlineLevel="0" max="46" min="46" style="1" width="9.56"/>
    <col collapsed="false" customWidth="false" hidden="false" outlineLevel="0" max="257" min="47" style="1" width="7.99"/>
  </cols>
  <sheetData>
    <row r="1" customFormat="false" ht="14.25" hidden="false" customHeight="true" outlineLevel="0" collapsed="false">
      <c r="A1" s="2330" t="s">
        <v>2019</v>
      </c>
      <c r="B1" s="387"/>
      <c r="C1" s="112" t="s">
        <v>1</v>
      </c>
    </row>
    <row r="2" customFormat="false" ht="14.25" hidden="false" customHeight="true" outlineLevel="0" collapsed="false">
      <c r="A2" s="2330" t="s">
        <v>2020</v>
      </c>
      <c r="B2" s="387"/>
      <c r="C2" s="112" t="s">
        <v>3</v>
      </c>
    </row>
    <row r="3" customFormat="false" ht="14.25" hidden="false" customHeight="true" outlineLevel="0" collapsed="false">
      <c r="A3" s="2330" t="s">
        <v>1987</v>
      </c>
      <c r="B3" s="387"/>
      <c r="C3" s="112" t="s">
        <v>4</v>
      </c>
    </row>
    <row r="4" customFormat="false" ht="12.75" hidden="false" customHeight="true" outlineLevel="0" collapsed="false">
      <c r="A4" s="776"/>
      <c r="B4" s="387"/>
      <c r="C4" s="387"/>
    </row>
    <row r="5" customFormat="false" ht="28.5" hidden="false" customHeight="true" outlineLevel="0" collapsed="false">
      <c r="A5" s="2331" t="s">
        <v>2021</v>
      </c>
      <c r="B5" s="2332" t="s">
        <v>1988</v>
      </c>
      <c r="C5" s="2332" t="s">
        <v>1989</v>
      </c>
      <c r="D5" s="2332" t="s">
        <v>1990</v>
      </c>
      <c r="E5" s="2332" t="s">
        <v>1991</v>
      </c>
      <c r="F5" s="2332" t="s">
        <v>1992</v>
      </c>
      <c r="G5" s="2332" t="s">
        <v>1993</v>
      </c>
      <c r="H5" s="2344" t="s">
        <v>1994</v>
      </c>
      <c r="I5" s="14"/>
    </row>
    <row r="6" customFormat="false" ht="18" hidden="false" customHeight="true" outlineLevel="0" collapsed="false">
      <c r="A6" s="2331"/>
      <c r="B6" s="2333" t="s">
        <v>2022</v>
      </c>
      <c r="C6" s="2333" t="s">
        <v>2022</v>
      </c>
      <c r="D6" s="2333" t="s">
        <v>2022</v>
      </c>
      <c r="E6" s="2333" t="s">
        <v>2022</v>
      </c>
      <c r="F6" s="2333" t="s">
        <v>2022</v>
      </c>
      <c r="G6" s="2333" t="s">
        <v>2022</v>
      </c>
      <c r="H6" s="2345" t="s">
        <v>243</v>
      </c>
      <c r="I6" s="14"/>
    </row>
    <row r="7" customFormat="false" ht="19.5" hidden="false" customHeight="true" outlineLevel="0" collapsed="false">
      <c r="A7" s="2334" t="s">
        <v>2023</v>
      </c>
      <c r="B7" s="2335" t="n">
        <v>45165.4428464379</v>
      </c>
      <c r="C7" s="2335" t="n">
        <v>44029.0479994325</v>
      </c>
      <c r="D7" s="2335" t="n">
        <v>43271.6997669708</v>
      </c>
      <c r="E7" s="2335" t="n">
        <v>46750.3322442415</v>
      </c>
      <c r="F7" s="2335" t="n">
        <v>44496.3428655724</v>
      </c>
      <c r="G7" s="2335" t="n">
        <v>45706.7760413622</v>
      </c>
      <c r="H7" s="2346" t="n">
        <v>6.7892738477644</v>
      </c>
      <c r="I7" s="14"/>
    </row>
    <row r="8" customFormat="false" ht="18.75" hidden="false" customHeight="true" outlineLevel="0" collapsed="false">
      <c r="A8" s="2334" t="s">
        <v>2024</v>
      </c>
      <c r="B8" s="2335" t="n">
        <v>43911.8226175623</v>
      </c>
      <c r="C8" s="2335" t="n">
        <v>44693.2516598715</v>
      </c>
      <c r="D8" s="2335" t="n">
        <v>43797.2441139615</v>
      </c>
      <c r="E8" s="2335" t="n">
        <v>44893.2108135239</v>
      </c>
      <c r="F8" s="2335" t="n">
        <v>45326.5166739851</v>
      </c>
      <c r="G8" s="2335" t="n">
        <v>45965.9691573829</v>
      </c>
      <c r="H8" s="2346" t="n">
        <v>3.26736997783287</v>
      </c>
      <c r="I8" s="14"/>
    </row>
    <row r="9" customFormat="false" ht="16.5" hidden="false" customHeight="true" outlineLevel="0" collapsed="false">
      <c r="A9" s="2336" t="s">
        <v>2025</v>
      </c>
      <c r="B9" s="2335" t="n">
        <v>3693.66349370804</v>
      </c>
      <c r="C9" s="2335" t="n">
        <v>3705.55246105489</v>
      </c>
      <c r="D9" s="2335" t="n">
        <v>3644.28954308658</v>
      </c>
      <c r="E9" s="2335" t="n">
        <v>3540.80665832166</v>
      </c>
      <c r="F9" s="2335" t="n">
        <v>3524.56190292022</v>
      </c>
      <c r="G9" s="2335" t="n">
        <v>3518.70148118395</v>
      </c>
      <c r="H9" s="2346" t="n">
        <v>-19.5159566430038</v>
      </c>
      <c r="I9" s="14"/>
    </row>
    <row r="10" customFormat="false" ht="16.5" hidden="false" customHeight="true" outlineLevel="0" collapsed="false">
      <c r="A10" s="2336" t="s">
        <v>2026</v>
      </c>
      <c r="B10" s="2335" t="n">
        <v>3391.64218487284</v>
      </c>
      <c r="C10" s="2335" t="n">
        <v>3370.55843649603</v>
      </c>
      <c r="D10" s="2335" t="n">
        <v>3369.80613362911</v>
      </c>
      <c r="E10" s="2335" t="n">
        <v>3297.08970273741</v>
      </c>
      <c r="F10" s="2335" t="n">
        <v>3302.98122651299</v>
      </c>
      <c r="G10" s="2335" t="n">
        <v>3270.08645070304</v>
      </c>
      <c r="H10" s="2346" t="n">
        <v>-9.87687752723087</v>
      </c>
      <c r="I10" s="14"/>
    </row>
    <row r="11" customFormat="false" ht="15" hidden="false" customHeight="true" outlineLevel="0" collapsed="false">
      <c r="A11" s="2336" t="s">
        <v>630</v>
      </c>
      <c r="B11" s="2335" t="n">
        <v>424.807356256272</v>
      </c>
      <c r="C11" s="2335" t="n">
        <v>500.041134464334</v>
      </c>
      <c r="D11" s="2335" t="n">
        <v>520.270779845843</v>
      </c>
      <c r="E11" s="2335" t="n">
        <v>576.504115262432</v>
      </c>
      <c r="F11" s="2335" t="n">
        <v>641.034909524866</v>
      </c>
      <c r="G11" s="2335" t="n">
        <v>638.890998453</v>
      </c>
      <c r="H11" s="2346" t="n">
        <v>2835841.60683777</v>
      </c>
      <c r="I11" s="14"/>
    </row>
    <row r="12" customFormat="false" ht="15" hidden="false" customHeight="true" outlineLevel="0" collapsed="false">
      <c r="A12" s="2336" t="s">
        <v>633</v>
      </c>
      <c r="B12" s="2335" t="n">
        <v>93.1125053053361</v>
      </c>
      <c r="C12" s="2335" t="n">
        <v>52.4789640196056</v>
      </c>
      <c r="D12" s="2335" t="n">
        <v>50.5077451466235</v>
      </c>
      <c r="E12" s="2335" t="n">
        <v>87.0528569784615</v>
      </c>
      <c r="F12" s="2335" t="n">
        <v>74.1083960833321</v>
      </c>
      <c r="G12" s="2335" t="n">
        <v>56.3344808538321</v>
      </c>
      <c r="H12" s="2346" t="n">
        <v>-43.7854895381273</v>
      </c>
      <c r="I12" s="14"/>
    </row>
    <row r="13" customFormat="false" ht="17.25" hidden="false" customHeight="true" outlineLevel="0" collapsed="false">
      <c r="A13" s="2336" t="s">
        <v>2027</v>
      </c>
      <c r="B13" s="2335" t="n">
        <v>203.363861273803</v>
      </c>
      <c r="C13" s="2335" t="n">
        <v>235.06455986153</v>
      </c>
      <c r="D13" s="2335" t="n">
        <v>210.452375736186</v>
      </c>
      <c r="E13" s="2335" t="n">
        <v>194.97402911498</v>
      </c>
      <c r="F13" s="2335" t="n">
        <v>176.205074800472</v>
      </c>
      <c r="G13" s="2335" t="n">
        <v>196.415999778929</v>
      </c>
      <c r="H13" s="2346" t="n">
        <v>36.7645163787527</v>
      </c>
      <c r="I13" s="14"/>
    </row>
    <row r="14" customFormat="false" ht="18" hidden="false" customHeight="true" outlineLevel="0" collapsed="false">
      <c r="A14" s="2337" t="s">
        <v>2028</v>
      </c>
      <c r="B14" s="2338" t="n">
        <v>52972.0322478542</v>
      </c>
      <c r="C14" s="2338" t="n">
        <v>51892.7435553289</v>
      </c>
      <c r="D14" s="2338" t="n">
        <v>51067.0263444151</v>
      </c>
      <c r="E14" s="2338" t="n">
        <v>54446.7596066565</v>
      </c>
      <c r="F14" s="2338" t="n">
        <v>52215.2343754143</v>
      </c>
      <c r="G14" s="2338" t="n">
        <v>53387.205452335</v>
      </c>
      <c r="H14" s="2347" t="n">
        <v>4.58820901411977</v>
      </c>
      <c r="I14" s="14"/>
    </row>
    <row r="15" customFormat="false" ht="18.75" hidden="false" customHeight="true" outlineLevel="0" collapsed="false">
      <c r="A15" s="2339" t="s">
        <v>2029</v>
      </c>
      <c r="B15" s="2340" t="n">
        <v>51718.4120189785</v>
      </c>
      <c r="C15" s="2340" t="n">
        <v>52556.9472157679</v>
      </c>
      <c r="D15" s="2340" t="n">
        <v>51592.5706914058</v>
      </c>
      <c r="E15" s="2340" t="n">
        <v>52589.6381759388</v>
      </c>
      <c r="F15" s="2340" t="n">
        <v>53045.4081838269</v>
      </c>
      <c r="G15" s="2340" t="n">
        <v>53646.3985683556</v>
      </c>
      <c r="H15" s="2348" t="n">
        <v>1.68805228180075</v>
      </c>
      <c r="I15" s="14"/>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31" t="s">
        <v>5</v>
      </c>
      <c r="B18" s="2332" t="s">
        <v>1988</v>
      </c>
      <c r="C18" s="2332" t="s">
        <v>1989</v>
      </c>
      <c r="D18" s="2332" t="s">
        <v>1990</v>
      </c>
      <c r="E18" s="2332" t="s">
        <v>1991</v>
      </c>
      <c r="F18" s="2332" t="s">
        <v>1992</v>
      </c>
      <c r="G18" s="2332" t="s">
        <v>1993</v>
      </c>
      <c r="H18" s="2344" t="s">
        <v>1994</v>
      </c>
      <c r="I18" s="14"/>
    </row>
    <row r="19" customFormat="false" ht="18" hidden="false" customHeight="true" outlineLevel="0" collapsed="false">
      <c r="A19" s="2331"/>
      <c r="B19" s="2333" t="s">
        <v>2022</v>
      </c>
      <c r="C19" s="2333" t="s">
        <v>2022</v>
      </c>
      <c r="D19" s="2333" t="s">
        <v>2022</v>
      </c>
      <c r="E19" s="2333" t="s">
        <v>2022</v>
      </c>
      <c r="F19" s="2333" t="s">
        <v>2022</v>
      </c>
      <c r="G19" s="2333" t="s">
        <v>2022</v>
      </c>
      <c r="H19" s="2345" t="s">
        <v>243</v>
      </c>
      <c r="I19" s="14"/>
    </row>
    <row r="20" customFormat="false" ht="15.75" hidden="false" customHeight="true" outlineLevel="0" collapsed="false">
      <c r="A20" s="2336" t="s">
        <v>2030</v>
      </c>
      <c r="B20" s="2335" t="n">
        <v>42440.1533770219</v>
      </c>
      <c r="C20" s="2335" t="n">
        <v>43198.4496651348</v>
      </c>
      <c r="D20" s="2335" t="n">
        <v>42323.978298774</v>
      </c>
      <c r="E20" s="2335" t="n">
        <v>43439.9450528636</v>
      </c>
      <c r="F20" s="2335" t="n">
        <v>43775.1360802945</v>
      </c>
      <c r="G20" s="2335" t="n">
        <v>44312.0793992548</v>
      </c>
      <c r="H20" s="2346" t="n">
        <v>5.2743858778827</v>
      </c>
      <c r="I20" s="14"/>
    </row>
    <row r="21" customFormat="false" ht="15" hidden="false" customHeight="true" outlineLevel="0" collapsed="false">
      <c r="A21" s="2336" t="s">
        <v>1553</v>
      </c>
      <c r="B21" s="2335" t="n">
        <v>2845.64920438114</v>
      </c>
      <c r="C21" s="2335" t="n">
        <v>2956.80708325574</v>
      </c>
      <c r="D21" s="2335" t="n">
        <v>2909.99382096779</v>
      </c>
      <c r="E21" s="2335" t="n">
        <v>2936.74500698737</v>
      </c>
      <c r="F21" s="2335" t="n">
        <v>3074.07053228797</v>
      </c>
      <c r="G21" s="2335" t="n">
        <v>3139.96462128133</v>
      </c>
      <c r="H21" s="2346" t="n">
        <v>-3.62430157941607</v>
      </c>
      <c r="I21" s="14"/>
    </row>
    <row r="22" customFormat="false" ht="15" hidden="false" customHeight="true" outlineLevel="0" collapsed="false">
      <c r="A22" s="2336" t="s">
        <v>1566</v>
      </c>
      <c r="B22" s="2335" t="n">
        <v>280.886914360606</v>
      </c>
      <c r="C22" s="2335" t="n">
        <v>270.327450251889</v>
      </c>
      <c r="D22" s="2335" t="n">
        <v>258.530454782778</v>
      </c>
      <c r="E22" s="2335" t="n">
        <v>249.557452869</v>
      </c>
      <c r="F22" s="2335" t="n">
        <v>236.350299583</v>
      </c>
      <c r="G22" s="2335" t="n">
        <v>236.8266503995</v>
      </c>
      <c r="H22" s="2346" t="n">
        <v>-49.223995724781</v>
      </c>
      <c r="I22" s="14"/>
    </row>
    <row r="23" customFormat="false" ht="15" hidden="false" customHeight="true" outlineLevel="0" collapsed="false">
      <c r="A23" s="2336" t="s">
        <v>1999</v>
      </c>
      <c r="B23" s="2335" t="n">
        <v>5370.3260121448</v>
      </c>
      <c r="C23" s="2335" t="n">
        <v>5375.16811540561</v>
      </c>
      <c r="D23" s="2335" t="n">
        <v>5349.66605205906</v>
      </c>
      <c r="E23" s="2335" t="n">
        <v>5253.93799225115</v>
      </c>
      <c r="F23" s="2335" t="n">
        <v>5233.9916400403</v>
      </c>
      <c r="G23" s="2335" t="n">
        <v>5232.79183605743</v>
      </c>
      <c r="H23" s="2346" t="n">
        <v>-11.3595543394818</v>
      </c>
      <c r="I23" s="14"/>
    </row>
    <row r="24" customFormat="false" ht="18" hidden="false" customHeight="true" outlineLevel="0" collapsed="false">
      <c r="A24" s="2336" t="s">
        <v>2031</v>
      </c>
      <c r="B24" s="2335" t="n">
        <v>1262.86102583567</v>
      </c>
      <c r="C24" s="2335" t="n">
        <v>-654.960763479005</v>
      </c>
      <c r="D24" s="2335" t="n">
        <v>-514.644150030669</v>
      </c>
      <c r="E24" s="2335" t="n">
        <v>1868.69662767766</v>
      </c>
      <c r="F24" s="2335" t="n">
        <v>-821.016011452669</v>
      </c>
      <c r="G24" s="2335" t="n">
        <v>-248.591279650666</v>
      </c>
      <c r="H24" s="2346" t="n">
        <v>-85.4132408741127</v>
      </c>
      <c r="I24" s="14"/>
    </row>
    <row r="25" customFormat="false" ht="15" hidden="false" customHeight="true" outlineLevel="0" collapsed="false">
      <c r="A25" s="2336" t="s">
        <v>2032</v>
      </c>
      <c r="B25" s="2335" t="n">
        <v>772.15571411014</v>
      </c>
      <c r="C25" s="2335" t="n">
        <v>746.952004759799</v>
      </c>
      <c r="D25" s="2335" t="n">
        <v>739.501867862149</v>
      </c>
      <c r="E25" s="2335" t="n">
        <v>697.877474007642</v>
      </c>
      <c r="F25" s="2335" t="n">
        <v>716.70183466121</v>
      </c>
      <c r="G25" s="2335" t="n">
        <v>714.134224992562</v>
      </c>
      <c r="H25" s="2346" t="n">
        <v>-30.6353368054021</v>
      </c>
      <c r="I25" s="14"/>
    </row>
    <row r="26" customFormat="false" ht="15" hidden="false" customHeight="true" outlineLevel="0" collapsed="false">
      <c r="A26" s="2341" t="s">
        <v>1603</v>
      </c>
      <c r="B26" s="2342" t="s">
        <v>20</v>
      </c>
      <c r="C26" s="2342" t="s">
        <v>20</v>
      </c>
      <c r="D26" s="2342" t="s">
        <v>20</v>
      </c>
      <c r="E26" s="2342" t="s">
        <v>20</v>
      </c>
      <c r="F26" s="2342" t="s">
        <v>20</v>
      </c>
      <c r="G26" s="2342" t="s">
        <v>20</v>
      </c>
      <c r="H26" s="2349" t="n">
        <v>0</v>
      </c>
      <c r="I26" s="14"/>
    </row>
    <row r="27" customFormat="false" ht="17.25" hidden="false" customHeight="true" outlineLevel="0" collapsed="false">
      <c r="A27" s="2343" t="s">
        <v>2033</v>
      </c>
      <c r="B27" s="2340" t="n">
        <v>52972.0322478542</v>
      </c>
      <c r="C27" s="2340" t="n">
        <v>51892.7435553289</v>
      </c>
      <c r="D27" s="2340" t="n">
        <v>51067.0263444151</v>
      </c>
      <c r="E27" s="2340" t="n">
        <v>54446.7596066565</v>
      </c>
      <c r="F27" s="2340" t="n">
        <v>52215.2343754143</v>
      </c>
      <c r="G27" s="2340" t="n">
        <v>53387.205452335</v>
      </c>
      <c r="H27" s="2348" t="n">
        <v>4.58820901411977</v>
      </c>
      <c r="I27" s="14"/>
    </row>
    <row r="28" customFormat="false" ht="10.5" hidden="false" customHeight="true" outlineLevel="0" collapsed="false"/>
    <row r="29" customFormat="false" ht="18" hidden="false" customHeight="true" outlineLevel="0" collapsed="false">
      <c r="A29" s="2350" t="s">
        <v>2034</v>
      </c>
      <c r="B29" s="2350"/>
      <c r="C29" s="2350"/>
    </row>
    <row r="30" customFormat="false" ht="33" hidden="false" customHeight="true" outlineLevel="0" collapsed="false">
      <c r="A30" s="2351" t="s">
        <v>2035</v>
      </c>
      <c r="B30" s="2351"/>
      <c r="C30" s="2351"/>
    </row>
    <row r="31" customFormat="false" ht="33" hidden="false" customHeight="true" outlineLevel="0" collapsed="false">
      <c r="A31" s="2350" t="s">
        <v>2036</v>
      </c>
      <c r="B31" s="2350"/>
      <c r="C31" s="2350"/>
    </row>
    <row r="32" customFormat="false" ht="48.75" hidden="false" customHeight="true" outlineLevel="0" collapsed="false">
      <c r="A32" s="2352" t="s">
        <v>2037</v>
      </c>
      <c r="B32" s="2352"/>
      <c r="C32" s="2352"/>
    </row>
    <row r="33" customFormat="false" ht="78" hidden="false" customHeight="true" outlineLevel="0" collapsed="false">
      <c r="A33" s="2351" t="s">
        <v>2038</v>
      </c>
      <c r="B33" s="2351"/>
      <c r="C33" s="2351"/>
    </row>
    <row r="34" customFormat="false" ht="33" hidden="false" customHeight="true" outlineLevel="0" collapsed="false">
      <c r="A34" s="2350" t="s">
        <v>2039</v>
      </c>
      <c r="B34" s="2350"/>
      <c r="C34" s="2350"/>
    </row>
    <row r="35" customFormat="false" ht="17.25" hidden="false" customHeight="true" outlineLevel="0" collapsed="false">
      <c r="A35" s="2350" t="s">
        <v>2040</v>
      </c>
      <c r="B35" s="2350"/>
      <c r="C35" s="2350"/>
    </row>
    <row r="36" customFormat="false" ht="9.75" hidden="false" customHeight="true" outlineLevel="0" collapsed="false"/>
    <row r="37" customFormat="false" ht="14.25" hidden="false" customHeight="true" outlineLevel="0" collapsed="false">
      <c r="A37" s="2353" t="s">
        <v>375</v>
      </c>
      <c r="B37" s="2354"/>
      <c r="C37" s="2355"/>
    </row>
    <row r="38" customFormat="false" ht="12" hidden="false" customHeight="true" outlineLevel="0" collapsed="false">
      <c r="A38" s="2356" t="s">
        <v>2041</v>
      </c>
      <c r="B38" s="2356"/>
      <c r="C38" s="2356"/>
    </row>
    <row r="39" customFormat="false" ht="18.75" hidden="false" customHeight="true" outlineLevel="0" collapsed="false">
      <c r="A39" s="2356"/>
      <c r="B39" s="2356"/>
      <c r="C39" s="2356"/>
    </row>
    <row r="40" customFormat="false" ht="15.75" hidden="false" customHeight="true" outlineLevel="0" collapsed="false">
      <c r="A40" s="2357" t="s">
        <v>2042</v>
      </c>
      <c r="B40" s="2357"/>
      <c r="C40" s="2357"/>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58" width="2.56"/>
    <col collapsed="false" customWidth="true" hidden="false" outlineLevel="0" max="2" min="2" style="2358" width="18.7"/>
    <col collapsed="false" customWidth="true" hidden="false" outlineLevel="0" max="3" min="3" style="2358" width="9.28"/>
    <col collapsed="false" customWidth="false" hidden="false" outlineLevel="0" max="12" min="4" style="2358" width="7.99"/>
    <col collapsed="false" customWidth="true" hidden="false" outlineLevel="0" max="13" min="13" style="2358" width="12.14"/>
    <col collapsed="false" customWidth="false" hidden="false" outlineLevel="0" max="257" min="14" style="2358" width="7.99"/>
  </cols>
  <sheetData>
    <row r="4" customFormat="false" ht="12" hidden="false" customHeight="true" outlineLevel="0" collapsed="false">
      <c r="B4" s="2358" t="s">
        <v>2043</v>
      </c>
      <c r="C4" s="2359" t="s">
        <v>4</v>
      </c>
    </row>
    <row r="5" customFormat="false" ht="12" hidden="false" customHeight="true" outlineLevel="0" collapsed="false">
      <c r="C5" s="2359"/>
    </row>
    <row r="6" customFormat="false" ht="12" hidden="false" customHeight="true" outlineLevel="0" collapsed="false">
      <c r="B6" s="2358" t="s">
        <v>2044</v>
      </c>
      <c r="C6" s="2359" t="s">
        <v>1</v>
      </c>
    </row>
    <row r="7" customFormat="false" ht="12" hidden="false" customHeight="true" outlineLevel="0" collapsed="false">
      <c r="C7" s="2359"/>
    </row>
    <row r="8" customFormat="false" ht="12" hidden="false" customHeight="true" outlineLevel="0" collapsed="false">
      <c r="B8" s="2358" t="s">
        <v>2045</v>
      </c>
      <c r="C8" s="2359" t="s">
        <v>2046</v>
      </c>
    </row>
    <row r="9" customFormat="false" ht="12" hidden="false" customHeight="true" outlineLevel="0" collapsed="false">
      <c r="C9" s="2359"/>
    </row>
    <row r="10" customFormat="false" ht="12" hidden="false" customHeight="true" outlineLevel="0" collapsed="false">
      <c r="B10" s="2358" t="s">
        <v>2047</v>
      </c>
      <c r="C10" s="2359" t="s">
        <v>2048</v>
      </c>
    </row>
    <row r="11" customFormat="false" ht="12" hidden="false" customHeight="true" outlineLevel="0" collapsed="false">
      <c r="C11" s="2359"/>
    </row>
    <row r="12" customFormat="false" ht="12" hidden="false" customHeight="true" outlineLevel="0" collapsed="false">
      <c r="B12" s="2358" t="s">
        <v>2049</v>
      </c>
      <c r="C12" s="2359" t="s">
        <v>2050</v>
      </c>
    </row>
    <row r="13" customFormat="false" ht="12" hidden="false" customHeight="true" outlineLevel="0" collapsed="false">
      <c r="C13" s="2359"/>
    </row>
    <row r="14" customFormat="false" ht="12" hidden="false" customHeight="true" outlineLevel="0" collapsed="false">
      <c r="B14" s="2358" t="s">
        <v>2051</v>
      </c>
      <c r="C14" s="2359" t="s">
        <v>2052</v>
      </c>
    </row>
    <row r="15" customFormat="false" ht="12" hidden="false" customHeight="true" outlineLevel="0" collapsed="false">
      <c r="C15" s="2359"/>
    </row>
    <row r="16" customFormat="false" ht="12" hidden="false" customHeight="true" outlineLevel="0" collapsed="false">
      <c r="B16" s="2358" t="s">
        <v>2053</v>
      </c>
      <c r="C16" s="2359" t="s">
        <v>2054</v>
      </c>
    </row>
    <row r="17" customFormat="false" ht="12" hidden="false" customHeight="true" outlineLevel="0" collapsed="false">
      <c r="C17" s="2359"/>
    </row>
    <row r="18" customFormat="false" ht="12" hidden="false" customHeight="true" outlineLevel="0" collapsed="false">
      <c r="B18" s="2358" t="s">
        <v>2055</v>
      </c>
      <c r="C18" s="2359" t="s">
        <v>2056</v>
      </c>
    </row>
    <row r="19" customFormat="false" ht="12" hidden="false" customHeight="true" outlineLevel="0" collapsed="false">
      <c r="C19" s="2359"/>
    </row>
    <row r="20" customFormat="false" ht="12" hidden="false" customHeight="true" outlineLevel="0" collapsed="false">
      <c r="C20" s="2359"/>
    </row>
    <row r="21" customFormat="false" ht="12" hidden="false" customHeight="true" outlineLevel="0" collapsed="false">
      <c r="C21" s="2359"/>
    </row>
    <row r="22" customFormat="false" ht="12" hidden="false" customHeight="true" outlineLevel="0" collapsed="false">
      <c r="C22" s="2359"/>
    </row>
    <row r="23" customFormat="false" ht="12" hidden="false" customHeight="true" outlineLevel="0" collapsed="false">
      <c r="C23" s="2359"/>
    </row>
    <row r="24" customFormat="false" ht="12" hidden="false" customHeight="true" outlineLevel="0" collapsed="false">
      <c r="B24" s="2358" t="s">
        <v>2057</v>
      </c>
      <c r="C24" s="2359" t="s">
        <v>3</v>
      </c>
    </row>
    <row r="25" customFormat="false" ht="12" hidden="false" customHeight="true" outlineLevel="0" collapsed="false">
      <c r="C25" s="2359"/>
    </row>
    <row r="26" customFormat="false" ht="12" hidden="false" customHeight="true" outlineLevel="0" collapsed="false">
      <c r="B26" s="2358" t="s">
        <v>2058</v>
      </c>
      <c r="C26" s="2359"/>
    </row>
    <row r="28" customFormat="false" ht="12" hidden="false" customHeight="true" outlineLevel="0" collapsed="false">
      <c r="B28" s="2360" t="s">
        <v>2059</v>
      </c>
      <c r="C28" s="2358" t="n">
        <v>1</v>
      </c>
    </row>
    <row r="30" customFormat="false" ht="12" hidden="false" customHeight="true" outlineLevel="0" collapsed="false">
      <c r="B30" s="2361" t="s">
        <v>2060</v>
      </c>
      <c r="C30" s="2358" t="s">
        <v>2061</v>
      </c>
    </row>
    <row r="33" customFormat="false" ht="12" hidden="false" customHeight="true" outlineLevel="0" collapsed="false">
      <c r="B33" s="2361" t="s">
        <v>2062</v>
      </c>
    </row>
    <row r="35" customFormat="false" ht="12" hidden="false" customHeight="true" outlineLevel="0" collapsed="false">
      <c r="B35" s="2361" t="s">
        <v>2063</v>
      </c>
      <c r="C35" s="2358" t="s">
        <v>2064</v>
      </c>
    </row>
    <row r="37" customFormat="false" ht="12" hidden="false" customHeight="true" outlineLevel="0" collapsed="false">
      <c r="B37" s="2361" t="s">
        <v>2065</v>
      </c>
      <c r="C37" s="2358" t="s">
        <v>2064</v>
      </c>
    </row>
    <row r="39" customFormat="false" ht="12" hidden="false" customHeight="true" outlineLevel="0" collapsed="false">
      <c r="B39" s="2361" t="s">
        <v>2066</v>
      </c>
      <c r="C39" s="2358" t="s">
        <v>2064</v>
      </c>
    </row>
    <row r="41" customFormat="false" ht="12" hidden="false" customHeight="true" outlineLevel="0" collapsed="false">
      <c r="B41" s="2361" t="s">
        <v>2067</v>
      </c>
      <c r="C41" s="2358" t="s">
        <v>2064</v>
      </c>
    </row>
    <row r="43" customFormat="false" ht="12" hidden="false" customHeight="true" outlineLevel="0" collapsed="false">
      <c r="B43" s="2361" t="s">
        <v>2068</v>
      </c>
      <c r="C43" s="2358" t="s">
        <v>2069</v>
      </c>
    </row>
    <row r="45" customFormat="false" ht="12" hidden="false" customHeight="true" outlineLevel="0" collapsed="false">
      <c r="B45" s="2361" t="s">
        <v>2070</v>
      </c>
      <c r="C45" s="2358" t="s">
        <v>2071</v>
      </c>
    </row>
    <row r="47" customFormat="false" ht="12" hidden="false" customHeight="true" outlineLevel="0" collapsed="false">
      <c r="B47" s="2361" t="s">
        <v>2072</v>
      </c>
      <c r="C47" s="2358" t="s">
        <v>2073</v>
      </c>
    </row>
    <row r="48" customFormat="false" ht="12" hidden="false" customHeight="true" outlineLevel="0" collapsed="false">
      <c r="B48" s="2361"/>
    </row>
    <row r="49" customFormat="false" ht="12" hidden="false" customHeight="true" outlineLevel="0" collapsed="false">
      <c r="B49" s="2361" t="s">
        <v>2074</v>
      </c>
      <c r="C49" s="2358" t="s">
        <v>2064</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34</v>
      </c>
      <c r="H1" s="112" t="s">
        <v>1</v>
      </c>
    </row>
    <row r="2" customFormat="false" ht="15.75" hidden="false" customHeight="true" outlineLevel="0" collapsed="false">
      <c r="A2" s="2" t="s">
        <v>146</v>
      </c>
      <c r="H2" s="112" t="s">
        <v>3</v>
      </c>
    </row>
    <row r="3" customFormat="false" ht="12" hidden="false" customHeight="true" outlineLevel="0" collapsed="false">
      <c r="G3" s="112"/>
      <c r="H3" s="112" t="s">
        <v>4</v>
      </c>
    </row>
    <row r="4" customFormat="false" ht="12.75" hidden="false" customHeight="true" outlineLevel="0" collapsed="false">
      <c r="A4" s="31"/>
      <c r="B4" s="31"/>
      <c r="C4" s="278"/>
      <c r="D4" s="278"/>
      <c r="E4" s="278"/>
      <c r="F4" s="139"/>
      <c r="G4" s="139"/>
      <c r="H4" s="139"/>
    </row>
    <row r="5" customFormat="false" ht="25.5" hidden="false" customHeight="true" outlineLevel="0" collapsed="false">
      <c r="A5" s="151" t="s">
        <v>147</v>
      </c>
      <c r="B5" s="279" t="s">
        <v>235</v>
      </c>
      <c r="C5" s="279"/>
      <c r="D5" s="279"/>
      <c r="E5" s="280" t="s">
        <v>236</v>
      </c>
      <c r="F5" s="280"/>
      <c r="G5" s="281" t="s">
        <v>237</v>
      </c>
      <c r="H5" s="281"/>
    </row>
    <row r="6" customFormat="false" ht="12.75" hidden="false" customHeight="true" outlineLevel="0" collapsed="false">
      <c r="A6" s="282"/>
      <c r="B6" s="283"/>
      <c r="C6" s="284" t="s">
        <v>238</v>
      </c>
      <c r="D6" s="285"/>
      <c r="E6" s="285"/>
      <c r="F6" s="285"/>
      <c r="G6" s="285"/>
      <c r="H6" s="286"/>
    </row>
    <row r="7" customFormat="false" ht="29.25" hidden="false" customHeight="true" outlineLevel="0" collapsed="false">
      <c r="A7" s="282"/>
      <c r="B7" s="287" t="s">
        <v>239</v>
      </c>
      <c r="C7" s="284"/>
      <c r="D7" s="288" t="s">
        <v>240</v>
      </c>
      <c r="E7" s="289" t="s">
        <v>241</v>
      </c>
      <c r="F7" s="288" t="s">
        <v>240</v>
      </c>
      <c r="G7" s="289" t="s">
        <v>241</v>
      </c>
      <c r="H7" s="290" t="s">
        <v>240</v>
      </c>
    </row>
    <row r="8" customFormat="false" ht="15" hidden="false" customHeight="true" outlineLevel="0" collapsed="false">
      <c r="A8" s="282"/>
      <c r="B8" s="291" t="s">
        <v>242</v>
      </c>
      <c r="C8" s="291" t="s">
        <v>242</v>
      </c>
      <c r="D8" s="291" t="s">
        <v>13</v>
      </c>
      <c r="E8" s="291" t="s">
        <v>242</v>
      </c>
      <c r="F8" s="291" t="s">
        <v>13</v>
      </c>
      <c r="G8" s="292" t="s">
        <v>243</v>
      </c>
      <c r="H8" s="293" t="s">
        <v>243</v>
      </c>
    </row>
    <row r="9" customFormat="false" ht="12.75" hidden="false" customHeight="true" outlineLevel="0" collapsed="false">
      <c r="A9" s="294" t="s">
        <v>244</v>
      </c>
      <c r="B9" s="83" t="n">
        <v>476.963826960179</v>
      </c>
      <c r="C9" s="295" t="n">
        <v>476.272626956</v>
      </c>
      <c r="D9" s="83" t="n">
        <v>34825.9735069979</v>
      </c>
      <c r="E9" s="83" t="n">
        <v>465.760668331317</v>
      </c>
      <c r="F9" s="83" t="n">
        <v>34163.0433708118</v>
      </c>
      <c r="G9" s="83" t="n">
        <v>2.25694425043314</v>
      </c>
      <c r="H9" s="83" t="n">
        <v>1.94048910979764</v>
      </c>
    </row>
    <row r="10" customFormat="false" ht="13.5" hidden="false" customHeight="true" outlineLevel="0" collapsed="false">
      <c r="A10" s="296" t="s">
        <v>245</v>
      </c>
      <c r="B10" s="83" t="n">
        <v>54.7598730295082</v>
      </c>
      <c r="C10" s="295" t="n">
        <v>6.224256514</v>
      </c>
      <c r="D10" s="83" t="n">
        <v>2900.12914242959</v>
      </c>
      <c r="E10" s="83" t="n">
        <v>8.6517236535936</v>
      </c>
      <c r="F10" s="83" t="n">
        <v>821.302023423258</v>
      </c>
      <c r="G10" s="83" t="n">
        <v>-28.0576129888906</v>
      </c>
      <c r="H10" s="83" t="n">
        <v>253.113600078763</v>
      </c>
    </row>
    <row r="11" customFormat="false" ht="12" hidden="false" customHeight="true" outlineLevel="0" collapsed="false">
      <c r="A11" s="100" t="s">
        <v>96</v>
      </c>
      <c r="B11" s="83" t="n">
        <v>114.872949</v>
      </c>
      <c r="C11" s="295" t="n">
        <v>114.023349</v>
      </c>
      <c r="D11" s="83" t="n">
        <v>6318.012195</v>
      </c>
      <c r="E11" s="83" t="n">
        <v>114.0233490147</v>
      </c>
      <c r="F11" s="83" t="n">
        <v>6271.2841958085</v>
      </c>
      <c r="G11" s="83" t="n">
        <v>-1.28921020759168E-008</v>
      </c>
      <c r="H11" s="83" t="n">
        <v>0.745110534501569</v>
      </c>
    </row>
    <row r="12" customFormat="false" ht="13.5" hidden="false" customHeight="true" outlineLevel="0" collapsed="false">
      <c r="A12" s="296" t="s">
        <v>246</v>
      </c>
      <c r="B12" s="297" t="s">
        <v>20</v>
      </c>
      <c r="C12" s="298" t="n">
        <v>48.535616517</v>
      </c>
      <c r="D12" s="299" t="s">
        <v>20</v>
      </c>
      <c r="E12" s="83" t="n">
        <v>50.338827319</v>
      </c>
      <c r="F12" s="83" t="n">
        <v>2307.00903002991</v>
      </c>
      <c r="G12" s="83" t="n">
        <v>-3.58214701858855</v>
      </c>
      <c r="H12" s="83" t="n">
        <v>-100</v>
      </c>
    </row>
    <row r="13" customFormat="false" ht="14.25" hidden="false" customHeight="true" outlineLevel="0" collapsed="false">
      <c r="A13" s="300" t="s">
        <v>247</v>
      </c>
      <c r="B13" s="301" t="n">
        <v>646.596648989687</v>
      </c>
      <c r="C13" s="301" t="n">
        <v>645.055848987</v>
      </c>
      <c r="D13" s="301" t="n">
        <v>44044.1148444275</v>
      </c>
      <c r="E13" s="301" t="n">
        <v>638.774568318611</v>
      </c>
      <c r="F13" s="301" t="n">
        <v>43562.6386200735</v>
      </c>
      <c r="G13" s="301" t="n">
        <v>0.983332928379211</v>
      </c>
      <c r="H13" s="301" t="n">
        <v>1.10525036959564</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2" t="s">
        <v>248</v>
      </c>
    </row>
    <row r="16" customFormat="false" ht="12.75" hidden="false" customHeight="true" outlineLevel="0" collapsed="false">
      <c r="A16" s="303" t="s">
        <v>249</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250</v>
      </c>
      <c r="B18" s="305"/>
      <c r="C18" s="305"/>
      <c r="D18" s="305"/>
      <c r="E18" s="305"/>
      <c r="F18" s="305"/>
      <c r="G18" s="305"/>
      <c r="H18" s="305"/>
    </row>
    <row r="19" customFormat="false" ht="29.25" hidden="false" customHeight="true" outlineLevel="0" collapsed="false">
      <c r="A19" s="306" t="s">
        <v>251</v>
      </c>
      <c r="B19" s="306"/>
      <c r="C19" s="306"/>
      <c r="D19" s="306"/>
      <c r="E19" s="306"/>
      <c r="F19" s="306"/>
      <c r="G19" s="306"/>
      <c r="H19" s="306"/>
    </row>
    <row r="20" customFormat="false" ht="13.5" hidden="false" customHeight="true" outlineLevel="0" collapsed="false">
      <c r="A20" s="307" t="s">
        <v>252</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253</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67</v>
      </c>
      <c r="B26" s="310"/>
      <c r="C26" s="310"/>
      <c r="D26" s="310"/>
      <c r="E26" s="310"/>
      <c r="F26" s="310"/>
      <c r="G26" s="310"/>
      <c r="H26" s="311"/>
    </row>
    <row r="27" customFormat="false" ht="39.75" hidden="false" customHeight="true" outlineLevel="0" collapsed="false">
      <c r="A27" s="312" t="s">
        <v>254</v>
      </c>
      <c r="B27" s="312"/>
      <c r="C27" s="312"/>
      <c r="D27" s="312"/>
      <c r="E27" s="312"/>
      <c r="F27" s="312"/>
      <c r="G27" s="312"/>
      <c r="H27" s="312"/>
    </row>
    <row r="28" customFormat="false" ht="27.75" hidden="false" customHeight="true" outlineLevel="0" collapsed="false">
      <c r="A28" s="313" t="s">
        <v>255</v>
      </c>
      <c r="B28" s="313"/>
      <c r="C28" s="313"/>
      <c r="D28" s="313"/>
      <c r="E28" s="313"/>
      <c r="F28" s="313"/>
      <c r="G28" s="313"/>
      <c r="H28" s="313"/>
    </row>
    <row r="29" customFormat="false" ht="12.75" hidden="false" customHeight="true" outlineLevel="0" collapsed="false">
      <c r="A29" s="314" t="s">
        <v>226</v>
      </c>
      <c r="B29" s="314"/>
      <c r="C29" s="314"/>
      <c r="D29" s="314"/>
      <c r="E29" s="314"/>
      <c r="F29" s="314"/>
      <c r="G29" s="314"/>
      <c r="H29" s="314"/>
    </row>
    <row r="30" customFormat="false" ht="12.75" hidden="false" customHeight="true" outlineLevel="0" collapsed="false">
      <c r="A30" s="315" t="s">
        <v>227</v>
      </c>
      <c r="B30" s="315"/>
      <c r="C30" s="315"/>
      <c r="D30" s="315"/>
      <c r="E30" s="315"/>
      <c r="F30" s="315"/>
      <c r="G30" s="315"/>
      <c r="H30" s="315"/>
    </row>
    <row r="31" customFormat="false" ht="12.75" hidden="false" customHeight="true" outlineLevel="0" collapsed="false">
      <c r="A31" s="315" t="s">
        <v>228</v>
      </c>
      <c r="B31" s="315"/>
      <c r="C31" s="315"/>
      <c r="D31" s="315"/>
      <c r="E31" s="315"/>
      <c r="F31" s="315"/>
      <c r="G31" s="315"/>
      <c r="H31" s="315"/>
    </row>
    <row r="32" customFormat="false" ht="12.75" hidden="false" customHeight="true" outlineLevel="0" collapsed="false">
      <c r="A32" s="314" t="s">
        <v>229</v>
      </c>
      <c r="B32" s="314"/>
      <c r="C32" s="314"/>
      <c r="D32" s="314"/>
      <c r="E32" s="314"/>
      <c r="F32" s="314"/>
      <c r="G32" s="314"/>
      <c r="H32" s="314"/>
    </row>
    <row r="33" customFormat="false" ht="12.75" hidden="false" customHeight="true" outlineLevel="0" collapsed="false">
      <c r="A33" s="314" t="s">
        <v>230</v>
      </c>
      <c r="B33" s="314"/>
      <c r="C33" s="314"/>
      <c r="D33" s="314"/>
      <c r="E33" s="314"/>
      <c r="F33" s="314"/>
      <c r="G33" s="314"/>
      <c r="H33" s="314"/>
    </row>
    <row r="34" customFormat="false" ht="12.75" hidden="false" customHeight="true" outlineLevel="0" collapsed="false">
      <c r="A34" s="315" t="s">
        <v>231</v>
      </c>
      <c r="B34" s="315"/>
      <c r="C34" s="315"/>
      <c r="D34" s="315"/>
      <c r="E34" s="315"/>
      <c r="F34" s="315"/>
      <c r="G34" s="315"/>
      <c r="H34" s="315"/>
    </row>
    <row r="35" customFormat="false" ht="12.75" hidden="false" customHeight="true" outlineLevel="0" collapsed="false">
      <c r="A35" s="314" t="s">
        <v>232</v>
      </c>
      <c r="B35" s="314"/>
      <c r="C35" s="314"/>
      <c r="D35" s="314"/>
      <c r="E35" s="314"/>
      <c r="F35" s="314"/>
      <c r="G35" s="314"/>
      <c r="H35" s="314"/>
    </row>
    <row r="36" customFormat="false" ht="12.75" hidden="false" customHeight="true" outlineLevel="0" collapsed="false">
      <c r="A36" s="314"/>
      <c r="B36" s="314"/>
      <c r="C36" s="314"/>
      <c r="D36" s="314"/>
      <c r="E36" s="314"/>
      <c r="F36" s="314"/>
      <c r="G36" s="314"/>
      <c r="H36" s="314"/>
    </row>
    <row r="37" customFormat="false" ht="12.75" hidden="false" customHeight="true" outlineLevel="0" collapsed="false">
      <c r="A37" s="314" t="s">
        <v>256</v>
      </c>
      <c r="B37" s="314"/>
      <c r="C37" s="314"/>
      <c r="D37" s="314"/>
      <c r="E37" s="314"/>
      <c r="F37" s="314"/>
      <c r="G37" s="314"/>
      <c r="H37" s="314"/>
    </row>
    <row r="38" customFormat="false" ht="12.75" hidden="false" customHeight="true" outlineLevel="0" collapsed="false">
      <c r="A38" s="314" t="s">
        <v>257</v>
      </c>
      <c r="B38" s="314"/>
      <c r="C38" s="314"/>
      <c r="D38" s="314"/>
      <c r="E38" s="314"/>
      <c r="F38" s="314"/>
      <c r="G38" s="314"/>
      <c r="H38" s="314"/>
    </row>
    <row r="39" customFormat="false" ht="12.75" hidden="false" customHeight="true" outlineLevel="0" collapsed="false">
      <c r="A39" s="315" t="s">
        <v>258</v>
      </c>
      <c r="B39" s="315"/>
      <c r="C39" s="315"/>
      <c r="D39" s="315"/>
      <c r="E39" s="315"/>
      <c r="F39" s="315"/>
      <c r="G39" s="315"/>
      <c r="H39" s="315"/>
    </row>
    <row r="40" customFormat="false" ht="12.75" hidden="false" customHeight="true" outlineLevel="0" collapsed="false">
      <c r="A40" s="315" t="s">
        <v>259</v>
      </c>
      <c r="B40" s="315"/>
      <c r="C40" s="315"/>
      <c r="D40" s="315"/>
      <c r="E40" s="315"/>
      <c r="F40" s="315"/>
      <c r="G40" s="315"/>
      <c r="H40" s="315"/>
    </row>
    <row r="41" customFormat="false" ht="12.75" hidden="false" customHeight="true" outlineLevel="0" collapsed="false">
      <c r="A41" s="315" t="s">
        <v>260</v>
      </c>
      <c r="B41" s="315"/>
      <c r="C41" s="315"/>
      <c r="D41" s="315"/>
      <c r="E41" s="315"/>
      <c r="F41" s="315"/>
      <c r="G41" s="315"/>
      <c r="H41" s="315"/>
    </row>
    <row r="42" customFormat="false" ht="12.75" hidden="false" customHeight="true" outlineLevel="0" collapsed="false">
      <c r="A42" s="315" t="s">
        <v>261</v>
      </c>
      <c r="B42" s="315"/>
      <c r="C42" s="315"/>
      <c r="D42" s="315"/>
      <c r="E42" s="315"/>
      <c r="F42" s="315"/>
      <c r="G42" s="315"/>
      <c r="H42" s="315"/>
    </row>
    <row r="43" customFormat="false" ht="12.75" hidden="false" customHeight="true" outlineLevel="0" collapsed="false">
      <c r="A43" s="314"/>
      <c r="B43" s="314"/>
      <c r="C43" s="314"/>
      <c r="D43" s="314"/>
      <c r="E43" s="314"/>
      <c r="F43" s="314"/>
      <c r="G43" s="314"/>
      <c r="H43" s="314"/>
    </row>
    <row r="44" customFormat="false" ht="12.75" hidden="false" customHeight="true" outlineLevel="0" collapsed="false">
      <c r="A44" s="30"/>
      <c r="B44" s="30"/>
      <c r="C44" s="30"/>
      <c r="D44" s="30"/>
      <c r="E44" s="30"/>
      <c r="F44" s="30"/>
      <c r="G44" s="30"/>
      <c r="H44" s="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sheetData>
  <sheetProtection sheet="true" objects="true" scenarios="true"/>
  <mergeCells count="2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8 A19:A20 I19:IV24 B20:H20 A21:H23 A24 A25:IV26 A27:A29 I27:IV44 B28:H28 A30:A43 A44:H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62</v>
      </c>
      <c r="J1" s="316"/>
      <c r="K1" s="316"/>
      <c r="L1" s="112" t="s">
        <v>1</v>
      </c>
    </row>
    <row r="2" customFormat="false" ht="15.75" hidden="false" customHeight="true" outlineLevel="0" collapsed="false">
      <c r="A2" s="2" t="s">
        <v>263</v>
      </c>
      <c r="J2" s="316"/>
      <c r="K2" s="316"/>
      <c r="L2" s="112" t="s">
        <v>3</v>
      </c>
    </row>
    <row r="3" customFormat="false" ht="15.75" hidden="false" customHeight="true" outlineLevel="0" collapsed="false">
      <c r="A3" s="2" t="s">
        <v>146</v>
      </c>
      <c r="H3" s="112"/>
      <c r="J3" s="316"/>
      <c r="K3" s="316"/>
      <c r="L3" s="112" t="s">
        <v>4</v>
      </c>
    </row>
    <row r="4" customFormat="false" ht="15.75" hidden="false" customHeight="true" outlineLevel="0" collapsed="false">
      <c r="A4" s="317"/>
      <c r="B4" s="32"/>
      <c r="C4" s="32"/>
      <c r="D4" s="32"/>
      <c r="E4" s="318"/>
      <c r="F4" s="318"/>
      <c r="G4" s="318"/>
      <c r="H4" s="319"/>
      <c r="I4" s="320"/>
      <c r="J4" s="316"/>
      <c r="K4" s="316"/>
      <c r="L4" s="316"/>
    </row>
    <row r="5" customFormat="false" ht="16.5" hidden="false" customHeight="true" outlineLevel="0" collapsed="false">
      <c r="A5" s="321"/>
      <c r="B5" s="322"/>
      <c r="C5" s="322"/>
      <c r="D5" s="32"/>
      <c r="E5" s="32"/>
      <c r="F5" s="320"/>
      <c r="G5" s="319"/>
      <c r="H5" s="323" t="s">
        <v>264</v>
      </c>
      <c r="I5" s="323"/>
      <c r="J5" s="316"/>
      <c r="K5" s="316"/>
      <c r="L5" s="316"/>
    </row>
    <row r="6" customFormat="false" ht="24" hidden="false" customHeight="true" outlineLevel="0" collapsed="false">
      <c r="A6" s="324" t="s">
        <v>265</v>
      </c>
      <c r="B6" s="325" t="s">
        <v>266</v>
      </c>
      <c r="C6" s="325"/>
      <c r="D6" s="326" t="s">
        <v>267</v>
      </c>
      <c r="E6" s="327" t="s">
        <v>268</v>
      </c>
      <c r="F6" s="328"/>
      <c r="G6" s="329"/>
      <c r="H6" s="330" t="s">
        <v>269</v>
      </c>
      <c r="I6" s="331" t="s">
        <v>270</v>
      </c>
      <c r="J6" s="332"/>
      <c r="K6" s="333" t="s">
        <v>271</v>
      </c>
      <c r="L6" s="334" t="s">
        <v>272</v>
      </c>
    </row>
    <row r="7" customFormat="false" ht="24" hidden="false" customHeight="true" outlineLevel="0" collapsed="false">
      <c r="A7" s="335"/>
      <c r="B7" s="336" t="s">
        <v>273</v>
      </c>
      <c r="C7" s="336" t="s">
        <v>274</v>
      </c>
      <c r="D7" s="336" t="s">
        <v>275</v>
      </c>
      <c r="E7" s="337" t="s">
        <v>276</v>
      </c>
      <c r="F7" s="320"/>
      <c r="G7" s="329"/>
      <c r="H7" s="330"/>
      <c r="I7" s="338" t="s">
        <v>277</v>
      </c>
      <c r="J7" s="316"/>
      <c r="K7" s="333"/>
      <c r="L7" s="339" t="s">
        <v>278</v>
      </c>
    </row>
    <row r="8" customFormat="false" ht="14.25" hidden="false" customHeight="true" outlineLevel="0" collapsed="false">
      <c r="A8" s="340"/>
      <c r="B8" s="341" t="s">
        <v>88</v>
      </c>
      <c r="C8" s="342"/>
      <c r="D8" s="341" t="s">
        <v>279</v>
      </c>
      <c r="E8" s="343" t="s">
        <v>280</v>
      </c>
      <c r="F8" s="320"/>
      <c r="G8" s="329"/>
      <c r="H8" s="344" t="s">
        <v>281</v>
      </c>
      <c r="I8" s="338"/>
      <c r="J8" s="316"/>
      <c r="K8" s="345" t="s">
        <v>13</v>
      </c>
      <c r="L8" s="339"/>
    </row>
    <row r="9" customFormat="false" ht="14.25" hidden="false" customHeight="true" outlineLevel="0" collapsed="false">
      <c r="A9" s="346" t="s">
        <v>282</v>
      </c>
      <c r="B9" s="347" t="n">
        <v>489.93</v>
      </c>
      <c r="C9" s="348" t="n">
        <v>1</v>
      </c>
      <c r="D9" s="349" t="n">
        <v>20.0004082215827</v>
      </c>
      <c r="E9" s="350" t="n">
        <v>9.7988</v>
      </c>
      <c r="F9" s="351"/>
      <c r="G9" s="352"/>
      <c r="H9" s="353" t="n">
        <v>35.9289333333333</v>
      </c>
      <c r="I9" s="354" t="s">
        <v>103</v>
      </c>
      <c r="J9" s="316"/>
      <c r="K9" s="355" t="s">
        <v>103</v>
      </c>
      <c r="L9" s="356" t="s">
        <v>103</v>
      </c>
    </row>
    <row r="10" customFormat="false" ht="12" hidden="false" customHeight="true" outlineLevel="0" collapsed="false">
      <c r="A10" s="346" t="s">
        <v>192</v>
      </c>
      <c r="B10" s="347" t="s">
        <v>20</v>
      </c>
      <c r="C10" s="348" t="s">
        <v>20</v>
      </c>
      <c r="D10" s="357" t="s">
        <v>20</v>
      </c>
      <c r="E10" s="350" t="s">
        <v>20</v>
      </c>
      <c r="F10" s="351"/>
      <c r="G10" s="352"/>
      <c r="H10" s="353" t="s">
        <v>20</v>
      </c>
      <c r="I10" s="358" t="s">
        <v>20</v>
      </c>
      <c r="J10" s="316"/>
      <c r="K10" s="355" t="s">
        <v>20</v>
      </c>
      <c r="L10" s="356" t="s">
        <v>20</v>
      </c>
    </row>
    <row r="11" customFormat="false" ht="12" hidden="false" customHeight="true" outlineLevel="0" collapsed="false">
      <c r="A11" s="346" t="s">
        <v>191</v>
      </c>
      <c r="B11" s="347" t="n">
        <v>2162.583</v>
      </c>
      <c r="C11" s="348" t="n">
        <v>1</v>
      </c>
      <c r="D11" s="357" t="n">
        <v>22</v>
      </c>
      <c r="E11" s="350" t="n">
        <v>47.576826</v>
      </c>
      <c r="F11" s="351"/>
      <c r="G11" s="352"/>
      <c r="H11" s="353" t="n">
        <v>174.448362</v>
      </c>
      <c r="I11" s="358" t="s">
        <v>103</v>
      </c>
      <c r="J11" s="316"/>
      <c r="K11" s="355" t="s">
        <v>103</v>
      </c>
      <c r="L11" s="356" t="s">
        <v>103</v>
      </c>
    </row>
    <row r="12" customFormat="false" ht="12" hidden="false" customHeight="true" outlineLevel="0" collapsed="false">
      <c r="A12" s="359" t="s">
        <v>283</v>
      </c>
      <c r="B12" s="347" t="s">
        <v>20</v>
      </c>
      <c r="C12" s="348" t="s">
        <v>20</v>
      </c>
      <c r="D12" s="357" t="s">
        <v>20</v>
      </c>
      <c r="E12" s="350" t="s">
        <v>20</v>
      </c>
      <c r="F12" s="351"/>
      <c r="G12" s="352"/>
      <c r="H12" s="353" t="s">
        <v>20</v>
      </c>
      <c r="I12" s="358" t="s">
        <v>20</v>
      </c>
      <c r="J12" s="316"/>
      <c r="K12" s="355" t="s">
        <v>20</v>
      </c>
      <c r="L12" s="356" t="s">
        <v>20</v>
      </c>
    </row>
    <row r="13" customFormat="false" ht="13.5" hidden="false" customHeight="true" outlineLevel="0" collapsed="false">
      <c r="A13" s="346" t="s">
        <v>284</v>
      </c>
      <c r="B13" s="347" t="s">
        <v>20</v>
      </c>
      <c r="C13" s="348" t="s">
        <v>20</v>
      </c>
      <c r="D13" s="357" t="s">
        <v>20</v>
      </c>
      <c r="E13" s="350" t="s">
        <v>20</v>
      </c>
      <c r="F13" s="351"/>
      <c r="G13" s="352"/>
      <c r="H13" s="353" t="s">
        <v>20</v>
      </c>
      <c r="I13" s="358" t="s">
        <v>20</v>
      </c>
      <c r="J13" s="316"/>
      <c r="K13" s="355" t="s">
        <v>20</v>
      </c>
      <c r="L13" s="356" t="s">
        <v>20</v>
      </c>
    </row>
    <row r="14" customFormat="false" ht="13.5" hidden="false" customHeight="true" outlineLevel="0" collapsed="false">
      <c r="A14" s="346" t="s">
        <v>285</v>
      </c>
      <c r="B14" s="347" t="s">
        <v>20</v>
      </c>
      <c r="C14" s="348" t="s">
        <v>20</v>
      </c>
      <c r="D14" s="357" t="s">
        <v>20</v>
      </c>
      <c r="E14" s="350" t="s">
        <v>20</v>
      </c>
      <c r="F14" s="351"/>
      <c r="G14" s="352"/>
      <c r="H14" s="353" t="s">
        <v>20</v>
      </c>
      <c r="I14" s="358" t="s">
        <v>20</v>
      </c>
      <c r="J14" s="316"/>
      <c r="K14" s="355" t="s">
        <v>20</v>
      </c>
      <c r="L14" s="356" t="s">
        <v>20</v>
      </c>
    </row>
    <row r="15" customFormat="false" ht="13.5" hidden="false" customHeight="true" outlineLevel="0" collapsed="false">
      <c r="A15" s="346" t="s">
        <v>286</v>
      </c>
      <c r="B15" s="347" t="s">
        <v>20</v>
      </c>
      <c r="C15" s="348" t="s">
        <v>20</v>
      </c>
      <c r="D15" s="357" t="s">
        <v>20</v>
      </c>
      <c r="E15" s="350" t="s">
        <v>20</v>
      </c>
      <c r="F15" s="351"/>
      <c r="G15" s="352"/>
      <c r="H15" s="353" t="s">
        <v>20</v>
      </c>
      <c r="I15" s="358" t="s">
        <v>20</v>
      </c>
      <c r="J15" s="316"/>
      <c r="K15" s="355" t="s">
        <v>20</v>
      </c>
      <c r="L15" s="356" t="s">
        <v>20</v>
      </c>
    </row>
    <row r="16" customFormat="false" ht="13.5" hidden="false" customHeight="true" outlineLevel="0" collapsed="false">
      <c r="A16" s="346" t="s">
        <v>287</v>
      </c>
      <c r="B16" s="347" t="s">
        <v>20</v>
      </c>
      <c r="C16" s="348" t="s">
        <v>20</v>
      </c>
      <c r="D16" s="357" t="s">
        <v>20</v>
      </c>
      <c r="E16" s="350" t="s">
        <v>20</v>
      </c>
      <c r="F16" s="351"/>
      <c r="G16" s="352"/>
      <c r="H16" s="353" t="s">
        <v>20</v>
      </c>
      <c r="I16" s="358" t="s">
        <v>20</v>
      </c>
      <c r="J16" s="316"/>
      <c r="K16" s="355" t="s">
        <v>20</v>
      </c>
      <c r="L16" s="356" t="s">
        <v>20</v>
      </c>
    </row>
    <row r="17" customFormat="false" ht="12" hidden="false" customHeight="true" outlineLevel="0" collapsed="false">
      <c r="A17" s="346" t="s">
        <v>288</v>
      </c>
      <c r="B17" s="173"/>
      <c r="C17" s="173"/>
      <c r="D17" s="173"/>
      <c r="E17" s="360" t="s">
        <v>20</v>
      </c>
      <c r="F17" s="351"/>
      <c r="G17" s="361"/>
      <c r="H17" s="353"/>
      <c r="I17" s="176"/>
      <c r="J17" s="316"/>
      <c r="K17" s="362"/>
      <c r="L17" s="363"/>
    </row>
    <row r="18" customFormat="false" ht="12.75" hidden="false" customHeight="true" outlineLevel="0" collapsed="false">
      <c r="A18" s="364" t="s">
        <v>28</v>
      </c>
      <c r="B18" s="22" t="s">
        <v>20</v>
      </c>
      <c r="C18" s="22" t="s">
        <v>20</v>
      </c>
      <c r="D18" s="365" t="s">
        <v>20</v>
      </c>
      <c r="E18" s="23" t="s">
        <v>20</v>
      </c>
      <c r="F18" s="351"/>
      <c r="G18" s="352"/>
      <c r="H18" s="366" t="s">
        <v>20</v>
      </c>
      <c r="I18" s="150" t="s">
        <v>20</v>
      </c>
      <c r="J18" s="316"/>
      <c r="K18" s="367" t="s">
        <v>20</v>
      </c>
      <c r="L18" s="368" t="s">
        <v>20</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9" t="s">
        <v>289</v>
      </c>
      <c r="B20" s="369"/>
      <c r="C20" s="369"/>
      <c r="D20" s="369"/>
      <c r="E20" s="370" t="n">
        <v>57.375626</v>
      </c>
      <c r="F20" s="371"/>
      <c r="G20" s="352"/>
      <c r="H20" s="372" t="n">
        <v>210.377295333333</v>
      </c>
      <c r="J20" s="318"/>
      <c r="K20" s="373" t="s">
        <v>290</v>
      </c>
      <c r="L20" s="373"/>
    </row>
    <row r="21" customFormat="false" ht="12.75" hidden="false" customHeight="true" outlineLevel="0" collapsed="false">
      <c r="A21" s="374" t="s">
        <v>291</v>
      </c>
      <c r="B21" s="374"/>
      <c r="C21" s="374"/>
      <c r="D21" s="374"/>
      <c r="E21" s="375" t="s">
        <v>20</v>
      </c>
      <c r="F21" s="371"/>
      <c r="G21" s="376"/>
      <c r="H21" s="377" t="s">
        <v>20</v>
      </c>
      <c r="J21" s="316"/>
      <c r="K21" s="373"/>
      <c r="L21" s="373"/>
    </row>
    <row r="22" customFormat="false" ht="13.5" hidden="false" customHeight="true" outlineLevel="0" collapsed="false">
      <c r="A22" s="378"/>
      <c r="B22" s="379"/>
      <c r="C22" s="379"/>
      <c r="D22" s="380"/>
      <c r="E22" s="381"/>
      <c r="F22" s="382"/>
      <c r="G22" s="383"/>
      <c r="H22" s="178"/>
      <c r="I22" s="178"/>
      <c r="J22" s="316"/>
      <c r="K22" s="373"/>
      <c r="L22" s="373"/>
    </row>
    <row r="23" customFormat="false" ht="13.5" hidden="false" customHeight="true" outlineLevel="0" collapsed="false">
      <c r="A23" s="384" t="s">
        <v>292</v>
      </c>
      <c r="B23" s="384"/>
      <c r="C23" s="384"/>
      <c r="D23" s="384"/>
      <c r="E23" s="384"/>
      <c r="F23" s="382"/>
      <c r="G23" s="385"/>
      <c r="H23" s="386" t="s">
        <v>293</v>
      </c>
      <c r="I23" s="385"/>
      <c r="J23" s="316"/>
      <c r="K23" s="373"/>
      <c r="L23" s="373"/>
    </row>
    <row r="24" customFormat="false" ht="17.25" hidden="false" customHeight="true" outlineLevel="0" collapsed="false">
      <c r="A24" s="384"/>
      <c r="B24" s="384"/>
      <c r="C24" s="384"/>
      <c r="D24" s="384"/>
      <c r="E24" s="384"/>
      <c r="F24" s="139"/>
      <c r="G24" s="385"/>
      <c r="J24" s="316"/>
      <c r="K24" s="373"/>
      <c r="L24" s="373"/>
    </row>
    <row r="25" customFormat="false" ht="12.75" hidden="false" customHeight="true" outlineLevel="0" collapsed="false">
      <c r="A25" s="387"/>
      <c r="B25" s="387"/>
      <c r="C25" s="387"/>
      <c r="D25" s="387"/>
      <c r="E25" s="387"/>
      <c r="F25" s="387"/>
      <c r="G25" s="387"/>
      <c r="J25" s="388"/>
      <c r="K25" s="373"/>
      <c r="L25" s="373"/>
    </row>
    <row r="26" customFormat="false" ht="12" hidden="false" customHeight="true" outlineLevel="0" collapsed="false">
      <c r="A26" s="389" t="s">
        <v>294</v>
      </c>
      <c r="B26" s="389"/>
      <c r="C26" s="389"/>
      <c r="D26" s="389"/>
      <c r="E26" s="389"/>
      <c r="F26" s="390"/>
      <c r="G26" s="390"/>
      <c r="H26" s="390"/>
      <c r="K26" s="373"/>
      <c r="L26" s="373"/>
    </row>
    <row r="27" customFormat="false" ht="39.75" hidden="false" customHeight="true" outlineLevel="0" collapsed="false">
      <c r="A27" s="391" t="s">
        <v>295</v>
      </c>
      <c r="B27" s="391"/>
      <c r="C27" s="391"/>
      <c r="D27" s="391"/>
      <c r="E27" s="391"/>
      <c r="F27" s="392"/>
      <c r="G27" s="392"/>
      <c r="H27" s="392"/>
      <c r="K27" s="373"/>
      <c r="L27" s="373"/>
    </row>
    <row r="28" customFormat="false" ht="27.75" hidden="false" customHeight="true" outlineLevel="0" collapsed="false">
      <c r="A28" s="393" t="s">
        <v>296</v>
      </c>
      <c r="B28" s="393"/>
      <c r="C28" s="393"/>
      <c r="D28" s="393"/>
      <c r="E28" s="393"/>
      <c r="F28" s="394"/>
      <c r="G28" s="394"/>
      <c r="H28" s="394"/>
    </row>
    <row r="29" customFormat="false" ht="12" hidden="false" customHeight="true" outlineLevel="0" collapsed="false">
      <c r="A29" s="30"/>
      <c r="B29" s="30"/>
      <c r="C29" s="30"/>
      <c r="D29" s="30"/>
      <c r="E29" s="30"/>
    </row>
  </sheetData>
  <sheetProtection sheet="true"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0T17:04:20Z</dcterms:created>
  <dc:creator>Müller Beat C.</dc:creator>
  <dc:description/>
  <dc:language>en-US</dc:language>
  <cp:lastModifiedBy>Filliger Paul</cp:lastModifiedBy>
  <cp:lastPrinted>2007-04-11T06:27:10Z</cp:lastPrinted>
  <dcterms:modified xsi:type="dcterms:W3CDTF">2007-04-11T06:28:50Z</dcterms:modified>
  <cp:revision>0</cp:revision>
  <dc:subject/>
  <dc:title/>
</cp:coreProperties>
</file>